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 Page" sheetId="1" state="visible" r:id="rId2"/>
    <sheet name="Table 1" sheetId="2" state="visible" r:id="rId3"/>
    <sheet name="Table 2" sheetId="3" state="visible" r:id="rId4"/>
    <sheet name="Table 5" sheetId="4" state="visible" r:id="rId5"/>
    <sheet name="Table 7" sheetId="5" state="visible" r:id="rId6"/>
    <sheet name="Table 7 info" sheetId="6" state="hidden" r:id="rId7"/>
    <sheet name="Table 9" sheetId="7" state="visible" r:id="rId8"/>
    <sheet name="Table 11" sheetId="8" state="visible" r:id="rId9"/>
    <sheet name="RBT table" sheetId="9" state="visible" r:id="rId10"/>
    <sheet name="Lamprey Table" sheetId="10" state="visible" r:id="rId11"/>
  </sheets>
  <definedNames>
    <definedName function="false" hidden="false" localSheetId="0" name="_xlnm.Print_Area" vbProcedure="false">'Cover Page'!$A$1:$R$23</definedName>
    <definedName function="false" hidden="false" localSheetId="9" name="_xlnm.Print_Area" vbProcedure="false">'Lamprey Table'!$A$1:$G$19</definedName>
    <definedName function="false" hidden="false" localSheetId="8" name="_xlnm.Print_Area" vbProcedure="false">'RBT table'!$A$1:$M$46</definedName>
    <definedName function="false" hidden="false" localSheetId="1" name="_xlnm.Print_Area" vbProcedure="false">'Table 1'!$A$1:$Q$27</definedName>
    <definedName function="false" hidden="false" localSheetId="7" name="_xlnm.Print_Area" vbProcedure="false">'Table 11'!$A$1:$P$49</definedName>
    <definedName function="false" hidden="false" localSheetId="2" name="_xlnm.Print_Area" vbProcedure="false">'Table 2'!$A$1:$I$30</definedName>
    <definedName function="false" hidden="false" localSheetId="5" name="_xlnm.Print_Area" vbProcedure="false">'Table 7 info'!$A$1:$P$63</definedName>
    <definedName function="false" hidden="false" localSheetId="6" name="_xlnm.Print_Area" vbProcedure="false">'Table 9'!$A$1:$P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7" uniqueCount="409">
  <si>
    <t xml:space="preserve">2010 Clearwater AOP</t>
  </si>
  <si>
    <t xml:space="preserve"> 2010 Clearwater AOP</t>
  </si>
  <si>
    <t xml:space="preserve"> </t>
  </si>
  <si>
    <t xml:space="preserve">FINAL Release Tables</t>
  </si>
  <si>
    <t xml:space="preserve">these Tables contain final release numbers, dates, and associated marks/tags</t>
  </si>
  <si>
    <t xml:space="preserve">the Tables are numbered to correspond with their sequence in the 2009 AOP</t>
  </si>
  <si>
    <t xml:space="preserve">and Tables 3, 4, 6, 8, 10, &amp; 12 are not included as there are no changes in those Tables</t>
  </si>
  <si>
    <t xml:space="preserve">Table 1. Clearwater Basin Steelhead Proposed and Actual Releases, 2010.</t>
  </si>
  <si>
    <t xml:space="preserve">Fish</t>
  </si>
  <si>
    <t xml:space="preserve">Brood</t>
  </si>
  <si>
    <t xml:space="preserve">Release</t>
  </si>
  <si>
    <t xml:space="preserve">Program</t>
  </si>
  <si>
    <t xml:space="preserve">Estimated</t>
  </si>
  <si>
    <t xml:space="preserve">FPP at</t>
  </si>
  <si>
    <t xml:space="preserve">#</t>
  </si>
  <si>
    <t xml:space="preserve">Other</t>
  </si>
  <si>
    <t xml:space="preserve">Hatchery</t>
  </si>
  <si>
    <t xml:space="preserve">Agency</t>
  </si>
  <si>
    <t xml:space="preserve">Species</t>
  </si>
  <si>
    <t xml:space="preserve">Stock</t>
  </si>
  <si>
    <t xml:space="preserve">Year</t>
  </si>
  <si>
    <t xml:space="preserve">Location</t>
  </si>
  <si>
    <t xml:space="preserve">Date</t>
  </si>
  <si>
    <t xml:space="preserve">Goal #</t>
  </si>
  <si>
    <t xml:space="preserve">Releases</t>
  </si>
  <si>
    <t xml:space="preserve">release</t>
  </si>
  <si>
    <t xml:space="preserve">AD*</t>
  </si>
  <si>
    <t xml:space="preserve">LV*</t>
  </si>
  <si>
    <t xml:space="preserve">CWT*</t>
  </si>
  <si>
    <t xml:space="preserve">PIT*</t>
  </si>
  <si>
    <t xml:space="preserve">Marks*</t>
  </si>
  <si>
    <t xml:space="preserve">Comments</t>
  </si>
  <si>
    <t xml:space="preserve">Dworshak NFH</t>
  </si>
  <si>
    <t xml:space="preserve">FWS</t>
  </si>
  <si>
    <t xml:space="preserve">STHD</t>
  </si>
  <si>
    <t xml:space="preserve">Dwor B</t>
  </si>
  <si>
    <t xml:space="preserve">4/19-4/22</t>
  </si>
  <si>
    <t xml:space="preserve">PIT tags - 1,500 SMP, 7400 CSS, 16300 eval, 14700 mixed cell eval</t>
  </si>
  <si>
    <t xml:space="preserve">Clear Creek</t>
  </si>
  <si>
    <t xml:space="preserve">SF CLWR, Red House</t>
  </si>
  <si>
    <t xml:space="preserve">Lolo Creek</t>
  </si>
  <si>
    <t xml:space="preserve">USvOR Supplementation - COE transport PIT tags-430 CSS 960 eval</t>
  </si>
  <si>
    <t xml:space="preserve">SF CLWR, Peasley Cr</t>
  </si>
  <si>
    <t xml:space="preserve">4/12-13-14</t>
  </si>
  <si>
    <t xml:space="preserve">USvOR Supplementation - COE transport PIT TAGS - 1100 CSS 2400 eval</t>
  </si>
  <si>
    <t xml:space="preserve">Sub-total</t>
  </si>
  <si>
    <t xml:space="preserve">Clearwater</t>
  </si>
  <si>
    <t xml:space="preserve">IDFG</t>
  </si>
  <si>
    <t xml:space="preserve">Peasley Creek -SF</t>
  </si>
  <si>
    <t xml:space="preserve">4/19,20/10</t>
  </si>
  <si>
    <t xml:space="preserve">USvOR Supplementation (Upper), Direct Release</t>
  </si>
  <si>
    <t xml:space="preserve">Crooked River - SF</t>
  </si>
  <si>
    <t xml:space="preserve">4/14-4/16/09</t>
  </si>
  <si>
    <t xml:space="preserve">US v OR Production from L. Crooked River and Red River releases; Direct Release</t>
  </si>
  <si>
    <t xml:space="preserve">Red River</t>
  </si>
  <si>
    <t xml:space="preserve">4/12-14/10</t>
  </si>
  <si>
    <t xml:space="preserve">USvOR Supplementation - Acclimated in pond 5-6 hrs</t>
  </si>
  <si>
    <t xml:space="preserve">4/19-20/10</t>
  </si>
  <si>
    <t xml:space="preserve">Production; Direct Release</t>
  </si>
  <si>
    <t xml:space="preserve">Newsome Creek - SF</t>
  </si>
  <si>
    <t xml:space="preserve">4/15-16/10</t>
  </si>
  <si>
    <t xml:space="preserve">USvOR Suppl, Mdw Cr plant moved road closed w/ snow</t>
  </si>
  <si>
    <r>
      <rPr>
        <sz val="10"/>
        <rFont val="Arial"/>
        <family val="2"/>
      </rPr>
      <t xml:space="preserve">Clear Creek</t>
    </r>
    <r>
      <rPr>
        <vertAlign val="superscript"/>
        <sz val="10"/>
        <rFont val="Arial"/>
        <family val="2"/>
      </rPr>
      <t xml:space="preserve">1</t>
    </r>
  </si>
  <si>
    <t xml:space="preserve">4/20-21/2010</t>
  </si>
  <si>
    <t xml:space="preserve">USvOR Supplementation; Direct Release</t>
  </si>
  <si>
    <t xml:space="preserve">BASIN TOTAL</t>
  </si>
  <si>
    <t xml:space="preserve">*Mark &amp; Tag release numbers are adjusted for motalities, tag retention, tag shed, etc.</t>
  </si>
  <si>
    <r>
      <rPr>
        <vertAlign val="super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 Stocking in 2010 to cover no Dworshak release, due to IHN losses</t>
    </r>
  </si>
  <si>
    <t xml:space="preserve">Table 2a.  Estimated and actual steelhead to Dworshak NFH rack, 2009-2010.  Prediction is also calculated </t>
  </si>
  <si>
    <t xml:space="preserve">                  for continuous ladder operation, but does not include expected sport or tribal harvest.</t>
  </si>
  <si>
    <t xml:space="preserve">Ocean Age Class</t>
  </si>
  <si>
    <t xml:space="preserve">2009-10 Estimate</t>
  </si>
  <si>
    <t xml:space="preserve">Std Err</t>
  </si>
  <si>
    <t xml:space="preserve">95% CL</t>
  </si>
  <si>
    <t xml:space="preserve">2009-10 Actual Rack Return*</t>
  </si>
  <si>
    <t xml:space="preserve">I -Salt</t>
  </si>
  <si>
    <t xml:space="preserve">(660 jacks, 97 jills)</t>
  </si>
  <si>
    <t xml:space="preserve">II - Salt</t>
  </si>
  <si>
    <t xml:space="preserve">Total</t>
  </si>
  <si>
    <t xml:space="preserve">Predictions to trap if ladder is operated continuously</t>
  </si>
  <si>
    <t xml:space="preserve">*Ladder operated intermittently</t>
  </si>
  <si>
    <t xml:space="preserve">Does not include wild/natural</t>
  </si>
  <si>
    <t xml:space="preserve">Table 2b.  Adult steelhead outplants, 2010.</t>
  </si>
  <si>
    <t xml:space="preserve">Hatchery fish</t>
  </si>
  <si>
    <t xml:space="preserve">Release Site</t>
  </si>
  <si>
    <t xml:space="preserve">      Natural fish</t>
  </si>
  <si>
    <t xml:space="preserve">  Release Site</t>
  </si>
  <si>
    <t xml:space="preserve">Clearwater R., </t>
  </si>
  <si>
    <t xml:space="preserve">Clearwater R, above DNFH</t>
  </si>
  <si>
    <t xml:space="preserve">above DNFH</t>
  </si>
  <si>
    <t xml:space="preserve">Kooskia NFH*</t>
  </si>
  <si>
    <t xml:space="preserve">SF Clearwater R.</t>
  </si>
  <si>
    <t xml:space="preserve">Clear Cr above weir</t>
  </si>
  <si>
    <t xml:space="preserve">*Kooskia Trap was operated from March 24 until April 5, 2010.</t>
  </si>
  <si>
    <t xml:space="preserve">Crooked River</t>
  </si>
  <si>
    <t xml:space="preserve">Below weir</t>
  </si>
  <si>
    <t xml:space="preserve">( un-clipped)</t>
  </si>
  <si>
    <t xml:space="preserve">Above weir</t>
  </si>
  <si>
    <t xml:space="preserve">(32 males)</t>
  </si>
  <si>
    <t xml:space="preserve">(2 males)</t>
  </si>
  <si>
    <t xml:space="preserve">Kelt Program</t>
  </si>
  <si>
    <t xml:space="preserve">half from Dworshak        half from Lower Granite</t>
  </si>
  <si>
    <t xml:space="preserve">200 (PIT tagged)</t>
  </si>
  <si>
    <t xml:space="preserve">No releases</t>
  </si>
  <si>
    <t xml:space="preserve">Table 5. Clearwater Basin Spring Chinook Salmon Proposed and Actual Releases, 2010.</t>
  </si>
  <si>
    <t xml:space="preserve">Unmarked</t>
  </si>
  <si>
    <t xml:space="preserve">SCS</t>
  </si>
  <si>
    <t xml:space="preserve">all PIT tags - CSS (FWS) </t>
  </si>
  <si>
    <t xml:space="preserve">Kooskia NFH</t>
  </si>
  <si>
    <t xml:space="preserve">Kooskia</t>
  </si>
  <si>
    <t xml:space="preserve">PIT tags - FWS eval</t>
  </si>
  <si>
    <t xml:space="preserve">SF</t>
  </si>
  <si>
    <t xml:space="preserve">Red River Pond</t>
  </si>
  <si>
    <t xml:space="preserve">3/29-31/10    4/1,7,8/10</t>
  </si>
  <si>
    <t xml:space="preserve">PITs for project area escape &amp; harvest manag, aclimated 5hrs in pond &amp; force released</t>
  </si>
  <si>
    <t xml:space="preserve">(Crooked River Trap)  move to Red River</t>
  </si>
  <si>
    <t xml:space="preserve">Powell</t>
  </si>
  <si>
    <t xml:space="preserve">Powell Pond</t>
  </si>
  <si>
    <t xml:space="preserve">4/2,5,6/10</t>
  </si>
  <si>
    <t xml:space="preserve">SF/RR</t>
  </si>
  <si>
    <t xml:space="preserve">Selway - upper</t>
  </si>
  <si>
    <t xml:space="preserve">6/14,16/10</t>
  </si>
  <si>
    <t xml:space="preserve">100% Mark Oxy-Tet</t>
  </si>
  <si>
    <t xml:space="preserve">Transport to McGruder by NPT</t>
  </si>
  <si>
    <t xml:space="preserve">Selway - lower</t>
  </si>
  <si>
    <t xml:space="preserve">3/24,25,26/10</t>
  </si>
  <si>
    <t xml:space="preserve">Transport and Direct released by IDFG &amp; NPTH Drivers</t>
  </si>
  <si>
    <t xml:space="preserve">Transfer for NPTH releases in 2011</t>
  </si>
  <si>
    <t xml:space="preserve">Transfer 9/22/2010</t>
  </si>
  <si>
    <t xml:space="preserve">Transferred to NPTH by NPT</t>
  </si>
  <si>
    <t xml:space="preserve">3/25,26/10</t>
  </si>
  <si>
    <t xml:space="preserve">Flow index study - presmolts reared to full smolts, Direct Release</t>
  </si>
  <si>
    <t xml:space="preserve">does not incl transfer to NPTH</t>
  </si>
  <si>
    <t xml:space="preserve">NPTH</t>
  </si>
  <si>
    <t xml:space="preserve">NPT</t>
  </si>
  <si>
    <t xml:space="preserve">NPTH - Clearwater River</t>
  </si>
  <si>
    <t xml:space="preserve">3/23-4/11/10</t>
  </si>
  <si>
    <t xml:space="preserve">This release was reared at Clearwater FH until Sept 09 cwt = 61-27-67</t>
  </si>
  <si>
    <t xml:space="preserve">Newsome /     NPTH</t>
  </si>
  <si>
    <t xml:space="preserve">Newsome Cr</t>
  </si>
  <si>
    <t xml:space="preserve">10/12-25/10</t>
  </si>
  <si>
    <t xml:space="preserve">CWT = 61-27-74</t>
  </si>
  <si>
    <t xml:space="preserve">Lolo / NPTH</t>
  </si>
  <si>
    <t xml:space="preserve">Lolo Cr</t>
  </si>
  <si>
    <t xml:space="preserve">10/12-10/26</t>
  </si>
  <si>
    <t xml:space="preserve">Pre-smolt - acclimated, 34 fpp targetCWT = 22-01-00 (73,268), 22-01-01 (66,212)</t>
  </si>
  <si>
    <t xml:space="preserve">NPTH /    Dworshak</t>
  </si>
  <si>
    <t xml:space="preserve">Meadow Cr - Selway</t>
  </si>
  <si>
    <t xml:space="preserve">6/22-23/10</t>
  </si>
  <si>
    <t xml:space="preserve">CWT = 61-27-42 (14,507),  61-27-71 (25,197), 61-27-73(225,030)</t>
  </si>
  <si>
    <t xml:space="preserve">TBD</t>
  </si>
  <si>
    <t xml:space="preserve">Table 7a.  Predicted and actual returns of spring Chinook salmon to Clearwater River sites, from FWS, IDFG, and NPT releases, 2010. </t>
  </si>
  <si>
    <t xml:space="preserve"> Dworshak NFH</t>
  </si>
  <si>
    <t xml:space="preserve">Newsome Creek</t>
  </si>
  <si>
    <t xml:space="preserve">NPTH </t>
  </si>
  <si>
    <t xml:space="preserve">Crooked R/Red R</t>
  </si>
  <si>
    <t xml:space="preserve">Selway (AD)</t>
  </si>
  <si>
    <t xml:space="preserve">Ocean Age</t>
  </si>
  <si>
    <t xml:space="preserve">Predicted</t>
  </si>
  <si>
    <t xml:space="preserve">Actual</t>
  </si>
  <si>
    <t xml:space="preserve">I-ocean</t>
  </si>
  <si>
    <t xml:space="preserve">II-ocean</t>
  </si>
  <si>
    <t xml:space="preserve">N/A</t>
  </si>
  <si>
    <t xml:space="preserve">III-ocean</t>
  </si>
  <si>
    <t xml:space="preserve">(208 returned to river)</t>
  </si>
  <si>
    <t xml:space="preserve">Table 7b.  Clearwater River spring Chinook salmon tribal and sport harvest, 2010.</t>
  </si>
  <si>
    <t xml:space="preserve">NPT Harvest</t>
  </si>
  <si>
    <t xml:space="preserve">Sport Harvest</t>
  </si>
  <si>
    <t xml:space="preserve">Site</t>
  </si>
  <si>
    <t xml:space="preserve">Adults (H)</t>
  </si>
  <si>
    <t xml:space="preserve">Jacks</t>
  </si>
  <si>
    <t xml:space="preserve">Wild</t>
  </si>
  <si>
    <t xml:space="preserve">Adults</t>
  </si>
  <si>
    <t xml:space="preserve">Jacks </t>
  </si>
  <si>
    <t xml:space="preserve">Mainstem Clearwater</t>
  </si>
  <si>
    <t xml:space="preserve">NF Clearwater</t>
  </si>
  <si>
    <t xml:space="preserve">MF Clearwater</t>
  </si>
  <si>
    <t xml:space="preserve">SF Clearwater</t>
  </si>
  <si>
    <t xml:space="preserve">Selway River</t>
  </si>
  <si>
    <t xml:space="preserve">Lochsa River</t>
  </si>
  <si>
    <t xml:space="preserve">Table 7c.  Adult spring Chinook salmon distribution, 2010.</t>
  </si>
  <si>
    <t xml:space="preserve">Newsome Cr.</t>
  </si>
  <si>
    <t xml:space="preserve">Crooked/Red</t>
  </si>
  <si>
    <t xml:space="preserve">CLWR Hatchery</t>
  </si>
  <si>
    <t xml:space="preserve">Outplants</t>
  </si>
  <si>
    <t xml:space="preserve">Mainstem CLWR</t>
  </si>
  <si>
    <t xml:space="preserve">Clear Cr.  (ISS)</t>
  </si>
  <si>
    <t xml:space="preserve">O'Hara Cr.</t>
  </si>
  <si>
    <t xml:space="preserve">Crooked R. (ISS)</t>
  </si>
  <si>
    <t xml:space="preserve">Red R. (ISS)</t>
  </si>
  <si>
    <t xml:space="preserve">Lochsa R.</t>
  </si>
  <si>
    <t xml:space="preserve">Subsistance</t>
  </si>
  <si>
    <t xml:space="preserve">Food Bank</t>
  </si>
  <si>
    <t xml:space="preserve">Animal Rehab.</t>
  </si>
  <si>
    <t xml:space="preserve">Fertilization</t>
  </si>
  <si>
    <t xml:space="preserve">Red R.</t>
  </si>
  <si>
    <t xml:space="preserve">Crooked R. </t>
  </si>
  <si>
    <t xml:space="preserve">Lochsa Tribs</t>
  </si>
  <si>
    <t xml:space="preserve">Table 7a.  Predicted and actual returns of spring Chinook salmon to the Clearwater River from Dworshak and Kooskia</t>
  </si>
  <si>
    <t xml:space="preserve">                   NFHs releases, 2010.  Estimate includes fish available for sport and tribal harvest, and rack return.  </t>
  </si>
  <si>
    <t xml:space="preserve">2010 Prediction</t>
  </si>
  <si>
    <t xml:space="preserve">2010 Actual Rack Return*</t>
  </si>
  <si>
    <t xml:space="preserve">III - Salt</t>
  </si>
  <si>
    <t xml:space="preserve">                                </t>
  </si>
  <si>
    <t xml:space="preserve">*(does not include any harvest estimates)</t>
  </si>
  <si>
    <t xml:space="preserve">2010 Adult Spring Chinook Distribution</t>
  </si>
  <si>
    <t xml:space="preserve">2010 Clearwater R Spring Chinook Salmon Harvest</t>
  </si>
  <si>
    <t xml:space="preserve">NPT subsistance</t>
  </si>
  <si>
    <t xml:space="preserve">Sport</t>
  </si>
  <si>
    <t xml:space="preserve">Tribal NF CLWR</t>
  </si>
  <si>
    <t xml:space="preserve">Outplant CLWR</t>
  </si>
  <si>
    <t xml:space="preserve">Tribal Clear Cr</t>
  </si>
  <si>
    <t xml:space="preserve">Table 7b.</t>
  </si>
  <si>
    <t xml:space="preserve">NPT spring Chinook salmon projections and actual returns, 2010.</t>
  </si>
  <si>
    <t xml:space="preserve">Projected Adult Returns*</t>
  </si>
  <si>
    <t xml:space="preserve">Estimated Actual Return</t>
  </si>
  <si>
    <t xml:space="preserve"># Actually Trapped</t>
  </si>
  <si>
    <t xml:space="preserve"># Transported to NPTH - Broodstock</t>
  </si>
  <si>
    <t xml:space="preserve"># Outplanted</t>
  </si>
  <si>
    <t xml:space="preserve">Outplant Locations</t>
  </si>
  <si>
    <t xml:space="preserve">NPTH Ladder</t>
  </si>
  <si>
    <t xml:space="preserve">35 fish transported to O'Hara Creek, Selway.  90 fish released back into mainstem Clearwater</t>
  </si>
  <si>
    <t xml:space="preserve">DNFH transfer</t>
  </si>
  <si>
    <t xml:space="preserve">6 females &amp; 3 males outplanted w/NPTH fish to O'Hara Cr</t>
  </si>
  <si>
    <t xml:space="preserve">*No estimates were made for adult return to Meadow Creek, Selway or NPTH ladder</t>
  </si>
  <si>
    <t xml:space="preserve">2010 Clearwater River NPT Chinook Salmon Treaty Harvest</t>
  </si>
  <si>
    <t xml:space="preserve">Hatchery </t>
  </si>
  <si>
    <t xml:space="preserve">Table 7c. </t>
  </si>
  <si>
    <t xml:space="preserve">Spring Chinook salmon adult returns to Clearwater </t>
  </si>
  <si>
    <t xml:space="preserve">IDFG forecasted 2010 returns to the project area for spring </t>
  </si>
  <si>
    <t xml:space="preserve">Hatchery Satellite Facilities, 2010.</t>
  </si>
  <si>
    <t xml:space="preserve">Chinook salmon from Clearwater Hatchery releases.</t>
  </si>
  <si>
    <t xml:space="preserve">Powell**</t>
  </si>
  <si>
    <t xml:space="preserve">Crooked River /</t>
  </si>
  <si>
    <t xml:space="preserve">2-Ocean</t>
  </si>
  <si>
    <t xml:space="preserve">3-Ocean</t>
  </si>
  <si>
    <t xml:space="preserve">Total Females</t>
  </si>
  <si>
    <t xml:space="preserve">Total Males</t>
  </si>
  <si>
    <t xml:space="preserve">Total Unknown (released)</t>
  </si>
  <si>
    <t xml:space="preserve">Selway ad clipped</t>
  </si>
  <si>
    <t xml:space="preserve">Smolt releases about same size as 08 Powell release</t>
  </si>
  <si>
    <t xml:space="preserve">Total trapped</t>
  </si>
  <si>
    <t xml:space="preserve">Jacks (Jills)</t>
  </si>
  <si>
    <t xml:space="preserve">101(2)</t>
  </si>
  <si>
    <t xml:space="preserve">79 (1)</t>
  </si>
  <si>
    <t xml:space="preserve">* Since 1997, Red River and Crooked River Chinook are combined to make the South Fork stock.</t>
  </si>
  <si>
    <t xml:space="preserve">**Includes fish trapped at Crooked Fork Weir.</t>
  </si>
  <si>
    <t xml:space="preserve">Table 7d.  Distribution of adult spring Chinook </t>
  </si>
  <si>
    <t xml:space="preserve">IDFG Outplants</t>
  </si>
  <si>
    <t xml:space="preserve">salmon carcass' for fertilization, 2010.</t>
  </si>
  <si>
    <t xml:space="preserve">River (reach)</t>
  </si>
  <si>
    <t xml:space="preserve">Number</t>
  </si>
  <si>
    <t xml:space="preserve">Meadow Cr, SF </t>
  </si>
  <si>
    <t xml:space="preserve">Lochsa below weir</t>
  </si>
  <si>
    <t xml:space="preserve">August</t>
  </si>
  <si>
    <t xml:space="preserve">Lochsa (Crooked Fork - Shotgun Cr)</t>
  </si>
  <si>
    <t xml:space="preserve">Lochsa (Colt Killed Cr)</t>
  </si>
  <si>
    <t xml:space="preserve">Lochsa (Brushy Fork Cr)</t>
  </si>
  <si>
    <t xml:space="preserve">Colt Killed Cr</t>
  </si>
  <si>
    <t xml:space="preserve">SF Clearwater (Crooked R - Red Horse Cr)</t>
  </si>
  <si>
    <t xml:space="preserve">Sept.</t>
  </si>
  <si>
    <t xml:space="preserve">Selway - O'Hara</t>
  </si>
  <si>
    <t xml:space="preserve">Red R (meadows - adult trap)</t>
  </si>
  <si>
    <t xml:space="preserve">Lochsa (ISS)</t>
  </si>
  <si>
    <t xml:space="preserve">Crooked R (mouth - Relief Cr)</t>
  </si>
  <si>
    <t xml:space="preserve">Given to animal rehab. </t>
  </si>
  <si>
    <t xml:space="preserve">Table 9. Clearwater Basin Coho Proposed and Actual Releases, 2010.</t>
  </si>
  <si>
    <t xml:space="preserve">FPP at </t>
  </si>
  <si>
    <t xml:space="preserve">Coho</t>
  </si>
  <si>
    <t xml:space="preserve">see below</t>
  </si>
  <si>
    <t xml:space="preserve">Fish released early due to logistical and rearing space constraints at Kooskia.  Initial rearing was at Dworshak.</t>
  </si>
  <si>
    <t xml:space="preserve">~5,000</t>
  </si>
  <si>
    <t xml:space="preserve">Acclimated smolts, 20 fpp.  PIT tags provided by Mitchell Act FWS</t>
  </si>
  <si>
    <t xml:space="preserve">Eagle Creek</t>
  </si>
  <si>
    <t xml:space="preserve">Lapwai Creek</t>
  </si>
  <si>
    <t xml:space="preserve">Direct Stream smolts, 20 fpp.  PIT tags provided by Mitchell Act.  An estimated 20,248 fish were lost due to equipment failure - loss of oxygen - on one of the Neil Ring trucks transporting from Eagle Creek, NFH.</t>
  </si>
  <si>
    <t xml:space="preserve">Acclimated smolts, 20 fpp.  PIT tags provided by Mitchell Act FWS.  Fish transported from Eagle Creek to Kooskia NFH on 3/4/10 - 26 days acclimation.  1st year acclimatino for this release.</t>
  </si>
  <si>
    <t xml:space="preserve">Potlatch</t>
  </si>
  <si>
    <t xml:space="preserve">Orofino Creek</t>
  </si>
  <si>
    <t xml:space="preserve">7/22</t>
  </si>
  <si>
    <t xml:space="preserve">reared by Clearwater Paper Company</t>
  </si>
  <si>
    <t xml:space="preserve">Table 9a. NPT Coho adult collection, 2010.</t>
  </si>
  <si>
    <t xml:space="preserve">Table 9b. Coho Adult Outplants, November, 2010</t>
  </si>
  <si>
    <t xml:space="preserve">Collection Site</t>
  </si>
  <si>
    <t xml:space="preserve">Females</t>
  </si>
  <si>
    <t xml:space="preserve">Males</t>
  </si>
  <si>
    <t xml:space="preserve">Jack/Jill</t>
  </si>
  <si>
    <t xml:space="preserve">Lapwai Cr. weir</t>
  </si>
  <si>
    <t xml:space="preserve">South Fork Clearwater River</t>
  </si>
  <si>
    <t xml:space="preserve">All jacks</t>
  </si>
  <si>
    <t xml:space="preserve">Ahsahka boat ramp</t>
  </si>
  <si>
    <t xml:space="preserve">Lapwai Creek - Jacks </t>
  </si>
  <si>
    <t xml:space="preserve">Subtotal</t>
  </si>
  <si>
    <t xml:space="preserve">Lapwai Creek - Adults</t>
  </si>
  <si>
    <t xml:space="preserve">Adult males and females</t>
  </si>
  <si>
    <t xml:space="preserve">Table 11. Clearwater Basin Fall Chinook Salmon Proposed and Actual Releases, 2010.</t>
  </si>
  <si>
    <t xml:space="preserve"># AD*</t>
  </si>
  <si>
    <t xml:space="preserve">#AD+CWT*</t>
  </si>
  <si>
    <t xml:space="preserve">PIT</t>
  </si>
  <si>
    <t xml:space="preserve">PIT tagged at Lyons Ferry for </t>
  </si>
  <si>
    <t xml:space="preserve">Lyons Ferry</t>
  </si>
  <si>
    <t xml:space="preserve">FACH</t>
  </si>
  <si>
    <t xml:space="preserve">Snake River</t>
  </si>
  <si>
    <t xml:space="preserve">Big Canyon Creek</t>
  </si>
  <si>
    <t xml:space="preserve">transportation evaluation</t>
  </si>
  <si>
    <t xml:space="preserve">PIT tagged at Lyons Ferry for</t>
  </si>
  <si>
    <t xml:space="preserve">transportation study</t>
  </si>
  <si>
    <t xml:space="preserve">CWT = 61-27-72</t>
  </si>
  <si>
    <t xml:space="preserve">6/7-11/10</t>
  </si>
  <si>
    <t xml:space="preserve">CWT = 22-02-00</t>
  </si>
  <si>
    <t xml:space="preserve">CWT = 22-02-01</t>
  </si>
  <si>
    <t xml:space="preserve">N Lapwai Valley</t>
  </si>
  <si>
    <t xml:space="preserve">CWT = 22-02-02</t>
  </si>
  <si>
    <t xml:space="preserve">CWT = 61-27-47</t>
  </si>
  <si>
    <t xml:space="preserve">Lukes Gulch, SF CLWR</t>
  </si>
  <si>
    <t xml:space="preserve">CWT = 61-27-48</t>
  </si>
  <si>
    <t xml:space="preserve">CWT = 61-27-65</t>
  </si>
  <si>
    <t xml:space="preserve">Cedar Flats, Selway R</t>
  </si>
  <si>
    <t xml:space="preserve">CWT = 61-27-64</t>
  </si>
  <si>
    <t xml:space="preserve">Study</t>
  </si>
  <si>
    <t xml:space="preserve">Release Goal</t>
  </si>
  <si>
    <t xml:space="preserve">Dworshak</t>
  </si>
  <si>
    <t xml:space="preserve">Couse Cr. Snake R.</t>
  </si>
  <si>
    <t xml:space="preserve">5/17 - 6/4</t>
  </si>
  <si>
    <t xml:space="preserve">150-215</t>
  </si>
  <si>
    <t xml:space="preserve">Transportation / Spill Study</t>
  </si>
  <si>
    <t xml:space="preserve">Big Canyon Cr.</t>
  </si>
  <si>
    <t xml:space="preserve">6/21 - 7/9</t>
  </si>
  <si>
    <t xml:space="preserve">TOTAL</t>
  </si>
  <si>
    <t xml:space="preserve">*Mark &amp; CWT tag release numbers are adjusted for mortalities, tag retention, tag shed, etc.</t>
  </si>
  <si>
    <t xml:space="preserve">Table 11a.  NPTH Fall Chinook Salmon adult collection, 2010.</t>
  </si>
  <si>
    <t xml:space="preserve">Table 11b.  NPTH Fall Chinook Salmon adult outplants, 2010.</t>
  </si>
  <si>
    <t xml:space="preserve">Male</t>
  </si>
  <si>
    <t xml:space="preserve">Female</t>
  </si>
  <si>
    <t xml:space="preserve">Lower Granite Dam</t>
  </si>
  <si>
    <t xml:space="preserve">Clearwater R, Cherry Lane boat launch</t>
  </si>
  <si>
    <t xml:space="preserve">RBT Table. Clearwater Basin Rainbow Trout Releases, 2010.</t>
  </si>
  <si>
    <t xml:space="preserve">Stocking</t>
  </si>
  <si>
    <t xml:space="preserve">Marks</t>
  </si>
  <si>
    <t xml:space="preserve">Nampa</t>
  </si>
  <si>
    <t xml:space="preserve">RBT</t>
  </si>
  <si>
    <t xml:space="preserve">Kamloop</t>
  </si>
  <si>
    <t xml:space="preserve">Dworshak Reservoir</t>
  </si>
  <si>
    <t xml:space="preserve">Sterile Triploid</t>
  </si>
  <si>
    <t xml:space="preserve">Clearwater R. ramps</t>
  </si>
  <si>
    <t xml:space="preserve">Fingerlings</t>
  </si>
  <si>
    <t xml:space="preserve">RV/AD</t>
  </si>
  <si>
    <t xml:space="preserve">Troutlodge</t>
  </si>
  <si>
    <t xml:space="preserve">Potlatch R</t>
  </si>
  <si>
    <t xml:space="preserve">Discontinued</t>
  </si>
  <si>
    <t xml:space="preserve">Orofino Cr</t>
  </si>
  <si>
    <t xml:space="preserve">Palouse R</t>
  </si>
  <si>
    <t xml:space="preserve">5/24, 6/23</t>
  </si>
  <si>
    <t xml:space="preserve">Red R</t>
  </si>
  <si>
    <t xml:space="preserve">5/28, 6/22</t>
  </si>
  <si>
    <t xml:space="preserve">American R</t>
  </si>
  <si>
    <t xml:space="preserve">Lawyers Cr</t>
  </si>
  <si>
    <t xml:space="preserve">Five Mile Pond</t>
  </si>
  <si>
    <t xml:space="preserve">6/3,8,11,28, 7/22</t>
  </si>
  <si>
    <t xml:space="preserve">Big Elk Cr.</t>
  </si>
  <si>
    <t xml:space="preserve">Karolyn's Pond</t>
  </si>
  <si>
    <t xml:space="preserve">5/6,12,25, 6/3,11,28, 7/22,    8/3,9/8,21</t>
  </si>
  <si>
    <t xml:space="preserve">Sterile Triploid (1000 1.0 FPP RBT from NPT Surpluss @ Dw.)</t>
  </si>
  <si>
    <t xml:space="preserve">Rhodes Cr.</t>
  </si>
  <si>
    <t xml:space="preserve">Quartz Cr.</t>
  </si>
  <si>
    <t xml:space="preserve">5/18, 6/7,18,30, 7/7</t>
  </si>
  <si>
    <t xml:space="preserve">Spring Valley</t>
  </si>
  <si>
    <t xml:space="preserve">1.0 FPP RBT from NPT Surpluss @ Dw.</t>
  </si>
  <si>
    <t xml:space="preserve">Tunnel Pond NPT</t>
  </si>
  <si>
    <t xml:space="preserve">Kids Fishing Day</t>
  </si>
  <si>
    <t xml:space="preserve">NPT/FWS</t>
  </si>
  <si>
    <t xml:space="preserve">Kids Fishing Day </t>
  </si>
  <si>
    <t xml:space="preserve">Karolyn's Pond IDFG</t>
  </si>
  <si>
    <t xml:space="preserve">Kids Fishing Day surplus</t>
  </si>
  <si>
    <t xml:space="preserve">Robinson's Pond IDFG</t>
  </si>
  <si>
    <t xml:space="preserve">Spring Valley IDFG</t>
  </si>
  <si>
    <t xml:space="preserve">Campbell's Pond IDFG</t>
  </si>
  <si>
    <t xml:space="preserve">Talmac Pond </t>
  </si>
  <si>
    <t xml:space="preserve">Tunnel Pond </t>
  </si>
  <si>
    <t xml:space="preserve">IDFG-CFH</t>
  </si>
  <si>
    <t xml:space="preserve">Mud Springs</t>
  </si>
  <si>
    <t xml:space="preserve">Kids Fishing Day fish swap (sterile)</t>
  </si>
  <si>
    <t xml:space="preserve">Lamprey Table. NPT Pacific Lamprey Salvage and Release Summary, 2010.</t>
  </si>
  <si>
    <t xml:space="preserve">Collection Date</t>
  </si>
  <si>
    <t xml:space="preserve"># Adults Salvaged</t>
  </si>
  <si>
    <t xml:space="preserve">Transport Destination</t>
  </si>
  <si>
    <t xml:space="preserve">Vaccination Date</t>
  </si>
  <si>
    <t xml:space="preserve">UI Tagging Date &amp; Quantity </t>
  </si>
  <si>
    <t xml:space="preserve">Release Date &amp; Total Qty. (RT:Radio-tagged/ NT: no tag)</t>
  </si>
  <si>
    <t xml:space="preserve">Nov,Dec09/Jan,Feb10</t>
  </si>
  <si>
    <t xml:space="preserve">JDA &amp; TDA</t>
  </si>
  <si>
    <t xml:space="preserve">NPTH @ 1705</t>
  </si>
  <si>
    <t xml:space="preserve">11-17-09, 12-09-09, 02-09-10</t>
  </si>
  <si>
    <t xml:space="preserve">Umatilla Tribe</t>
  </si>
  <si>
    <t xml:space="preserve">injected w/OTC by CTUIR, summer 2009</t>
  </si>
  <si>
    <t xml:space="preserve">Totals</t>
  </si>
  <si>
    <r>
      <rPr>
        <b val="true"/>
        <sz val="11"/>
        <rFont val="Times New Roman"/>
        <family val="1"/>
      </rPr>
      <t xml:space="preserve">2010 </t>
    </r>
    <r>
      <rPr>
        <sz val="11"/>
        <rFont val="Times New Roman"/>
        <family val="1"/>
      </rPr>
      <t xml:space="preserve">Releases</t>
    </r>
  </si>
  <si>
    <r>
      <rPr>
        <sz val="11"/>
        <rFont val="Times New Roman"/>
        <family val="1"/>
      </rPr>
      <t xml:space="preserve">4-28-1</t>
    </r>
    <r>
      <rPr>
        <b val="true"/>
        <sz val="11"/>
        <rFont val="Times New Roman"/>
        <family val="1"/>
      </rPr>
      <t xml:space="preserve">0; </t>
    </r>
    <r>
      <rPr>
        <sz val="11"/>
        <rFont val="Times New Roman"/>
        <family val="1"/>
      </rPr>
      <t xml:space="preserve">29 radio-tagged</t>
    </r>
  </si>
  <si>
    <t xml:space="preserve">Asotin Creek, WA</t>
  </si>
  <si>
    <r>
      <rPr>
        <sz val="11"/>
        <rFont val="Times New Roman"/>
        <family val="1"/>
      </rPr>
      <t xml:space="preserve">5-27-1</t>
    </r>
    <r>
      <rPr>
        <b val="true"/>
        <sz val="11"/>
        <rFont val="Times New Roman"/>
        <family val="1"/>
      </rPr>
      <t xml:space="preserve">0</t>
    </r>
    <r>
      <rPr>
        <sz val="11"/>
        <rFont val="Times New Roman"/>
        <family val="1"/>
      </rPr>
      <t xml:space="preserve">: 22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; 8 RT</t>
    </r>
    <r>
      <rPr>
        <vertAlign val="superscript"/>
        <sz val="11"/>
        <rFont val="Times New Roman"/>
        <family val="1"/>
      </rPr>
      <t xml:space="preserve">1</t>
    </r>
    <r>
      <rPr>
        <sz val="11"/>
        <rFont val="Times New Roman"/>
        <family val="1"/>
      </rPr>
      <t xml:space="preserve">, 14 NT</t>
    </r>
  </si>
  <si>
    <t xml:space="preserve">Orofino Creek, ID</t>
  </si>
  <si>
    <r>
      <rPr>
        <sz val="11"/>
        <rFont val="Times New Roman"/>
        <family val="1"/>
      </rPr>
      <t xml:space="preserve">5-25-1</t>
    </r>
    <r>
      <rPr>
        <b val="true"/>
        <sz val="11"/>
        <rFont val="Times New Roman"/>
        <family val="1"/>
      </rPr>
      <t xml:space="preserve">0: </t>
    </r>
    <r>
      <rPr>
        <sz val="11"/>
        <rFont val="Times New Roman"/>
        <family val="1"/>
      </rPr>
      <t xml:space="preserve">22; 0 RT, 22 NT</t>
    </r>
  </si>
  <si>
    <t xml:space="preserve">Lolo Creek, ID</t>
  </si>
  <si>
    <r>
      <rPr>
        <sz val="11"/>
        <rFont val="Times New Roman"/>
        <family val="1"/>
      </rPr>
      <t xml:space="preserve">5-25-1</t>
    </r>
    <r>
      <rPr>
        <b val="true"/>
        <sz val="11"/>
        <rFont val="Times New Roman"/>
        <family val="1"/>
      </rPr>
      <t xml:space="preserve">0: </t>
    </r>
    <r>
      <rPr>
        <sz val="11"/>
        <rFont val="Times New Roman"/>
        <family val="1"/>
      </rPr>
      <t xml:space="preserve">24; 10 RT, 14 NT</t>
    </r>
  </si>
  <si>
    <t xml:space="preserve">Newsome Creek, ID</t>
  </si>
  <si>
    <r>
      <rPr>
        <sz val="11"/>
        <rFont val="Times New Roman"/>
        <family val="1"/>
      </rPr>
      <t xml:space="preserve">5-26-1</t>
    </r>
    <r>
      <rPr>
        <b val="true"/>
        <sz val="11"/>
        <rFont val="Times New Roman"/>
        <family val="1"/>
      </rPr>
      <t xml:space="preserve">0</t>
    </r>
    <r>
      <rPr>
        <sz val="11"/>
        <rFont val="Times New Roman"/>
        <family val="1"/>
      </rPr>
      <t xml:space="preserve">: 23; 8 RT</t>
    </r>
    <r>
      <rPr>
        <vertAlign val="superscript"/>
        <sz val="11"/>
        <rFont val="Times New Roman"/>
        <family val="1"/>
      </rPr>
      <t xml:space="preserve">1</t>
    </r>
    <r>
      <rPr>
        <sz val="11"/>
        <rFont val="Times New Roman"/>
        <family val="1"/>
      </rPr>
      <t xml:space="preserve">, 15 NT</t>
    </r>
  </si>
  <si>
    <r>
      <rPr>
        <b val="true"/>
        <sz val="11"/>
        <rFont val="Times New Roman"/>
        <family val="1"/>
      </rPr>
      <t xml:space="preserve">          91</t>
    </r>
    <r>
      <rPr>
        <vertAlign val="superscript"/>
        <sz val="11"/>
        <rFont val="Times New Roman"/>
        <family val="1"/>
      </rPr>
      <t xml:space="preserve">2:  </t>
    </r>
    <r>
      <rPr>
        <sz val="11"/>
        <rFont val="Times New Roman"/>
        <family val="1"/>
      </rPr>
      <t xml:space="preserve">26 RT</t>
    </r>
    <r>
      <rPr>
        <vertAlign val="superscript"/>
        <sz val="11"/>
        <rFont val="Times New Roman"/>
        <family val="1"/>
      </rPr>
      <t xml:space="preserve">1,2</t>
    </r>
    <r>
      <rPr>
        <sz val="11"/>
        <rFont val="Times New Roman"/>
        <family val="1"/>
      </rPr>
      <t xml:space="preserve">, 65 NT</t>
    </r>
  </si>
  <si>
    <r>
      <rPr>
        <vertAlign val="superscript"/>
        <sz val="11"/>
        <color rgb="FF000000"/>
        <rFont val="Times New Roman"/>
        <family val="1"/>
      </rPr>
      <t xml:space="preserve">1 </t>
    </r>
    <r>
      <rPr>
        <sz val="11"/>
        <color rgb="FF000000"/>
        <rFont val="Times New Roman"/>
        <family val="1"/>
      </rPr>
      <t xml:space="preserve">one tag stopped working</t>
    </r>
  </si>
  <si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nine pre-release mortalities including one radio-tagged fish (Asotin Creek group)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mmm\ d&quot;, &quot;yyyy;@"/>
    <numFmt numFmtId="166" formatCode="[$-409]m/d/yyyy"/>
    <numFmt numFmtId="167" formatCode="#,##0"/>
    <numFmt numFmtId="168" formatCode="0.00"/>
    <numFmt numFmtId="169" formatCode="0.0"/>
    <numFmt numFmtId="170" formatCode="m/d/yy;@"/>
    <numFmt numFmtId="171" formatCode="0"/>
    <numFmt numFmtId="172" formatCode="m/d;@"/>
    <numFmt numFmtId="173" formatCode="[$-409]#,##0_);\(#,##0\)"/>
    <numFmt numFmtId="174" formatCode="_(* #,##0.00_);_(* \(#,##0.00\);_(* \-??_);_(@_)"/>
    <numFmt numFmtId="175" formatCode="_(* #,##0_);_(* \(#,##0\);_(* \-??_);_(@_)"/>
    <numFmt numFmtId="176" formatCode="#,##0.0"/>
    <numFmt numFmtId="177" formatCode="[$-409]d\-mmm"/>
    <numFmt numFmtId="178" formatCode="General"/>
    <numFmt numFmtId="179" formatCode="#,##0.00"/>
    <numFmt numFmtId="180" formatCode="[$-409]mmm\-yy;@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26"/>
      <name val="Arial"/>
      <family val="2"/>
    </font>
    <font>
      <sz val="20"/>
      <name val="Arial"/>
      <family val="2"/>
    </font>
    <font>
      <sz val="18"/>
      <name val="Arial"/>
      <family val="2"/>
    </font>
    <font>
      <sz val="16"/>
      <name val="Arial"/>
      <family val="2"/>
    </font>
    <font>
      <b val="true"/>
      <sz val="48"/>
      <color rgb="FFFF000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  <font>
      <vertAlign val="superscript"/>
      <sz val="11"/>
      <color rgb="FF000000"/>
      <name val="Calibri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Calibri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sz val="11"/>
      <color rgb="FF000000"/>
      <name val="Arial"/>
      <family val="2"/>
    </font>
    <font>
      <b val="true"/>
      <sz val="13"/>
      <name val="Arial"/>
      <family val="2"/>
    </font>
    <font>
      <b val="true"/>
      <sz val="13"/>
      <color rgb="FF000000"/>
      <name val="Arial"/>
      <family val="2"/>
    </font>
    <font>
      <b val="true"/>
      <sz val="12"/>
      <color rgb="FF000000"/>
      <name val="Arial"/>
      <family val="2"/>
    </font>
    <font>
      <strike val="true"/>
      <sz val="12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16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0"/>
      <color rgb="FFFF0000"/>
      <name val="Arial"/>
      <family val="2"/>
    </font>
    <font>
      <b val="true"/>
      <sz val="14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vertAlign val="superscript"/>
      <sz val="11"/>
      <name val="Times New Roman"/>
      <family val="1"/>
    </font>
    <font>
      <vertAlign val="superscript"/>
      <sz val="11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2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5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5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5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5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5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5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6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6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6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6" fillId="6" borderId="6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6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6" fillId="6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6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2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36" fillId="2" borderId="7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" borderId="7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2" borderId="7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7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2" borderId="7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" borderId="7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7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8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7" fillId="0" borderId="8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7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7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7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7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  <cellStyle name="Normal 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36.99"/>
  </cols>
  <sheetData>
    <row r="1" customFormat="false" ht="15" hidden="false" customHeight="false" outlineLevel="0" collapsed="false">
      <c r="P1" s="1" t="s">
        <v>0</v>
      </c>
    </row>
    <row r="5" customFormat="false" ht="33" hidden="false" customHeight="false" outlineLevel="0" collapsed="false">
      <c r="A5" s="2"/>
      <c r="B5" s="2"/>
      <c r="C5" s="2"/>
      <c r="D5" s="2"/>
      <c r="E5" s="2"/>
      <c r="F5" s="2"/>
      <c r="G5" s="2"/>
      <c r="H5" s="2" t="s">
        <v>1</v>
      </c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25.5" hidden="false" customHeight="false" outlineLevel="0" collapsed="false">
      <c r="A6" s="3"/>
      <c r="B6" s="3"/>
      <c r="C6" s="3"/>
      <c r="D6" s="3" t="s">
        <v>2</v>
      </c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33" hidden="false" customHeight="false" outlineLevel="0" collapsed="false">
      <c r="A7" s="2"/>
      <c r="B7" s="2"/>
      <c r="C7" s="2"/>
      <c r="D7" s="2"/>
      <c r="E7" s="2"/>
      <c r="F7" s="2"/>
      <c r="G7" s="2"/>
      <c r="H7" s="4" t="s">
        <v>3</v>
      </c>
      <c r="I7" s="4"/>
      <c r="J7" s="4"/>
      <c r="K7" s="2"/>
      <c r="L7" s="2"/>
      <c r="M7" s="2"/>
      <c r="N7" s="2"/>
      <c r="O7" s="2"/>
      <c r="P7" s="2"/>
      <c r="Q7" s="2"/>
      <c r="R7" s="2"/>
      <c r="S7" s="2"/>
    </row>
    <row r="8" customFormat="false" ht="25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</row>
    <row r="9" customFormat="false" ht="25.5" hidden="false" customHeight="false" outlineLevel="0" collapsed="false">
      <c r="A9" s="3"/>
      <c r="B9" s="3"/>
      <c r="C9" s="3"/>
      <c r="D9" s="3" t="s">
        <v>4</v>
      </c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</row>
    <row r="10" customFormat="false" ht="23.2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</row>
    <row r="11" customFormat="false" ht="20.25" hidden="false" customHeight="false" outlineLevel="0" collapsed="false">
      <c r="A11" s="6"/>
      <c r="B11" s="6"/>
      <c r="C11" s="6"/>
      <c r="D11" s="6"/>
      <c r="E11" s="6" t="s">
        <v>5</v>
      </c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</row>
    <row r="12" customFormat="false" ht="20.25" hidden="false" customHeight="false" outlineLevel="0" collapsed="false">
      <c r="A12" s="6"/>
      <c r="B12" s="6"/>
      <c r="C12" s="6"/>
      <c r="D12" s="6" t="s">
        <v>6</v>
      </c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</row>
    <row r="13" customFormat="false" ht="23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</row>
    <row r="14" customFormat="false" ht="23.2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</row>
    <row r="15" customFormat="false" ht="60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7"/>
      <c r="J15" s="3"/>
      <c r="K15" s="3"/>
      <c r="L15" s="3"/>
      <c r="M15" s="3"/>
      <c r="N15" s="3"/>
      <c r="O15" s="3"/>
      <c r="P15" s="3"/>
      <c r="Q15" s="3"/>
      <c r="R15" s="3"/>
      <c r="S15" s="3"/>
    </row>
    <row r="16" customFormat="false" ht="23.2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</row>
    <row r="17" customFormat="false" ht="23.2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</row>
    <row r="18" customFormat="false" ht="23.2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</row>
    <row r="19" customFormat="false" ht="23.2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</row>
    <row r="20" customFormat="false" ht="25.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8" t="n">
        <v>40563</v>
      </c>
      <c r="J20" s="5"/>
      <c r="K20" s="5"/>
      <c r="L20" s="5"/>
      <c r="M20" s="5"/>
      <c r="N20" s="5"/>
      <c r="O20" s="5"/>
      <c r="P20" s="5"/>
      <c r="Q20" s="5"/>
      <c r="R20" s="5"/>
      <c r="S20" s="5"/>
    </row>
    <row r="21" customFormat="false" ht="23.2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9"/>
      <c r="J21" s="5"/>
      <c r="K21" s="5"/>
      <c r="L21" s="5"/>
      <c r="M21" s="5"/>
      <c r="N21" s="5"/>
      <c r="O21" s="5"/>
      <c r="P21" s="5"/>
      <c r="Q21" s="5"/>
      <c r="R21" s="5"/>
      <c r="S21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9.14"/>
    <col collapsed="false" customWidth="true" hidden="false" outlineLevel="0" max="3" min="3" style="0" width="18.28"/>
    <col collapsed="false" customWidth="true" hidden="false" outlineLevel="0" max="4" min="4" style="0" width="14.85"/>
    <col collapsed="false" customWidth="true" hidden="false" outlineLevel="0" max="6" min="5" style="0" width="19.41"/>
    <col collapsed="false" customWidth="true" hidden="false" outlineLevel="0" max="7" min="7" style="0" width="27.28"/>
  </cols>
  <sheetData>
    <row r="1" customFormat="false" ht="15" hidden="false" customHeight="false" outlineLevel="0" collapsed="false">
      <c r="G1" s="662" t="s">
        <v>0</v>
      </c>
    </row>
    <row r="2" customFormat="false" ht="19.5" hidden="false" customHeight="false" outlineLevel="0" collapsed="false">
      <c r="A2" s="663" t="s">
        <v>382</v>
      </c>
    </row>
    <row r="3" customFormat="false" ht="34.5" hidden="false" customHeight="true" outlineLevel="0" collapsed="false">
      <c r="A3" s="664" t="s">
        <v>383</v>
      </c>
      <c r="B3" s="665" t="s">
        <v>21</v>
      </c>
      <c r="C3" s="665" t="s">
        <v>384</v>
      </c>
      <c r="D3" s="665" t="s">
        <v>385</v>
      </c>
      <c r="E3" s="665" t="s">
        <v>386</v>
      </c>
      <c r="F3" s="665" t="s">
        <v>387</v>
      </c>
      <c r="G3" s="665" t="s">
        <v>388</v>
      </c>
    </row>
    <row r="4" customFormat="false" ht="18.75" hidden="false" customHeight="true" outlineLevel="0" collapsed="false">
      <c r="A4" s="666" t="s">
        <v>389</v>
      </c>
      <c r="B4" s="667" t="s">
        <v>390</v>
      </c>
      <c r="C4" s="668" t="n">
        <v>28</v>
      </c>
      <c r="D4" s="669" t="s">
        <v>391</v>
      </c>
      <c r="E4" s="670" t="s">
        <v>392</v>
      </c>
      <c r="F4" s="670"/>
      <c r="G4" s="671"/>
    </row>
    <row r="5" customFormat="false" ht="36.75" hidden="false" customHeight="true" outlineLevel="0" collapsed="false">
      <c r="A5" s="672" t="n">
        <v>40240</v>
      </c>
      <c r="B5" s="673" t="s">
        <v>393</v>
      </c>
      <c r="C5" s="674" t="n">
        <v>72</v>
      </c>
      <c r="D5" s="675" t="s">
        <v>391</v>
      </c>
      <c r="E5" s="676" t="s">
        <v>394</v>
      </c>
      <c r="F5" s="675"/>
      <c r="G5" s="677"/>
    </row>
    <row r="6" customFormat="false" ht="18" hidden="false" customHeight="true" outlineLevel="0" collapsed="false">
      <c r="A6" s="678" t="s">
        <v>395</v>
      </c>
      <c r="B6" s="679"/>
      <c r="C6" s="680" t="n">
        <v>100</v>
      </c>
      <c r="D6" s="681"/>
      <c r="E6" s="681"/>
      <c r="F6" s="681"/>
      <c r="G6" s="682"/>
    </row>
    <row r="7" customFormat="false" ht="36.75" hidden="false" customHeight="true" outlineLevel="0" collapsed="false">
      <c r="A7" s="683" t="s">
        <v>396</v>
      </c>
      <c r="B7" s="684"/>
      <c r="C7" s="684"/>
      <c r="D7" s="684"/>
      <c r="E7" s="684"/>
      <c r="F7" s="669" t="s">
        <v>397</v>
      </c>
      <c r="G7" s="685"/>
    </row>
    <row r="8" customFormat="false" ht="18.75" hidden="false" customHeight="true" outlineLevel="0" collapsed="false">
      <c r="A8" s="686"/>
      <c r="B8" s="687" t="s">
        <v>398</v>
      </c>
      <c r="C8" s="687"/>
      <c r="D8" s="687"/>
      <c r="E8" s="687"/>
      <c r="F8" s="687"/>
      <c r="G8" s="687" t="s">
        <v>399</v>
      </c>
    </row>
    <row r="9" customFormat="false" ht="18.75" hidden="false" customHeight="true" outlineLevel="0" collapsed="false">
      <c r="A9" s="686"/>
      <c r="B9" s="669" t="s">
        <v>400</v>
      </c>
      <c r="C9" s="669"/>
      <c r="D9" s="669"/>
      <c r="E9" s="669"/>
      <c r="F9" s="669"/>
      <c r="G9" s="669" t="s">
        <v>401</v>
      </c>
    </row>
    <row r="10" customFormat="false" ht="18.75" hidden="false" customHeight="true" outlineLevel="0" collapsed="false">
      <c r="A10" s="686"/>
      <c r="B10" s="669" t="s">
        <v>402</v>
      </c>
      <c r="C10" s="669"/>
      <c r="D10" s="669"/>
      <c r="E10" s="684"/>
      <c r="F10" s="669"/>
      <c r="G10" s="669" t="s">
        <v>403</v>
      </c>
    </row>
    <row r="11" customFormat="false" ht="18.75" hidden="false" customHeight="true" outlineLevel="0" collapsed="false">
      <c r="A11" s="688"/>
      <c r="B11" s="689" t="s">
        <v>404</v>
      </c>
      <c r="C11" s="690"/>
      <c r="D11" s="689"/>
      <c r="E11" s="689"/>
      <c r="F11" s="689"/>
      <c r="G11" s="689" t="s">
        <v>405</v>
      </c>
    </row>
    <row r="12" customFormat="false" ht="18.75" hidden="false" customHeight="true" outlineLevel="0" collapsed="false">
      <c r="A12" s="686" t="s">
        <v>395</v>
      </c>
      <c r="B12" s="684"/>
      <c r="C12" s="669"/>
      <c r="D12" s="684"/>
      <c r="E12" s="684"/>
      <c r="F12" s="684"/>
      <c r="G12" s="684" t="s">
        <v>406</v>
      </c>
    </row>
    <row r="13" customFormat="false" ht="15" hidden="false" customHeight="false" outlineLevel="0" collapsed="false">
      <c r="A13" s="691"/>
    </row>
    <row r="14" customFormat="false" ht="18" hidden="false" customHeight="false" outlineLevel="0" collapsed="false">
      <c r="A14" s="692" t="s">
        <v>407</v>
      </c>
      <c r="B14" s="117"/>
      <c r="C14" s="117"/>
      <c r="D14" s="117"/>
    </row>
    <row r="15" customFormat="false" ht="18" hidden="false" customHeight="false" outlineLevel="0" collapsed="false">
      <c r="A15" s="693" t="s">
        <v>408</v>
      </c>
    </row>
    <row r="16" customFormat="false" ht="18" hidden="false" customHeight="false" outlineLevel="0" collapsed="false">
      <c r="A16" s="69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7.42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8.56"/>
    <col collapsed="false" customWidth="true" hidden="false" outlineLevel="0" max="6" min="6" style="0" width="22.14"/>
    <col collapsed="false" customWidth="true" hidden="false" outlineLevel="0" max="8" min="7" style="0" width="10.56"/>
    <col collapsed="false" customWidth="true" hidden="false" outlineLevel="0" max="9" min="9" style="0" width="10.85"/>
    <col collapsed="false" customWidth="true" hidden="false" outlineLevel="0" max="10" min="10" style="0" width="10.28"/>
    <col collapsed="false" customWidth="true" hidden="false" outlineLevel="0" max="11" min="11" style="0" width="8.41"/>
    <col collapsed="false" customWidth="true" hidden="false" outlineLevel="0" max="12" min="12" style="0" width="11.13"/>
    <col collapsed="false" customWidth="true" hidden="false" outlineLevel="0" max="13" min="13" style="0" width="9.41"/>
    <col collapsed="false" customWidth="true" hidden="false" outlineLevel="0" max="14" min="14" style="0" width="9.28"/>
    <col collapsed="false" customWidth="true" hidden="false" outlineLevel="0" max="16" min="16" style="0" width="14.56"/>
    <col collapsed="false" customWidth="true" hidden="false" outlineLevel="0" max="17" min="17" style="0" width="26.7"/>
  </cols>
  <sheetData>
    <row r="1" customFormat="false" ht="15" hidden="false" customHeight="false" outlineLevel="0" collapsed="false">
      <c r="A1" s="10"/>
    </row>
    <row r="2" customFormat="false" ht="20.25" hidden="false" customHeight="false" outlineLevel="0" collapsed="false">
      <c r="A2" s="11" t="s">
        <v>7</v>
      </c>
      <c r="B2" s="12"/>
      <c r="C2" s="12"/>
      <c r="D2" s="12"/>
      <c r="E2" s="12"/>
      <c r="Q2" s="13" t="s">
        <v>0</v>
      </c>
    </row>
    <row r="3" customFormat="false" ht="15.75" hidden="false" customHeight="false" outlineLevel="0" collapsed="false"/>
    <row r="4" customFormat="false" ht="15" hidden="false" customHeight="false" outlineLevel="0" collapsed="false">
      <c r="A4" s="14" t="s">
        <v>8</v>
      </c>
      <c r="B4" s="15"/>
      <c r="C4" s="14"/>
      <c r="D4" s="15"/>
      <c r="E4" s="14" t="s">
        <v>9</v>
      </c>
      <c r="F4" s="15" t="s">
        <v>10</v>
      </c>
      <c r="G4" s="14" t="s">
        <v>10</v>
      </c>
      <c r="H4" s="15" t="s">
        <v>11</v>
      </c>
      <c r="I4" s="14" t="s">
        <v>12</v>
      </c>
      <c r="J4" s="14" t="n">
        <v>2010</v>
      </c>
      <c r="K4" s="14" t="s">
        <v>13</v>
      </c>
      <c r="L4" s="14" t="s">
        <v>14</v>
      </c>
      <c r="M4" s="16" t="s">
        <v>14</v>
      </c>
      <c r="N4" s="16" t="s">
        <v>14</v>
      </c>
      <c r="O4" s="17" t="s">
        <v>14</v>
      </c>
      <c r="P4" s="17" t="s">
        <v>15</v>
      </c>
      <c r="Q4" s="14"/>
    </row>
    <row r="5" customFormat="false" ht="15.75" hidden="false" customHeight="false" outlineLevel="0" collapsed="false">
      <c r="A5" s="18" t="s">
        <v>16</v>
      </c>
      <c r="B5" s="19" t="s">
        <v>17</v>
      </c>
      <c r="C5" s="18" t="s">
        <v>18</v>
      </c>
      <c r="D5" s="19" t="s">
        <v>19</v>
      </c>
      <c r="E5" s="18" t="s">
        <v>20</v>
      </c>
      <c r="F5" s="19" t="s">
        <v>21</v>
      </c>
      <c r="G5" s="18" t="s">
        <v>22</v>
      </c>
      <c r="H5" s="19" t="s">
        <v>23</v>
      </c>
      <c r="I5" s="18" t="s">
        <v>10</v>
      </c>
      <c r="J5" s="18" t="s">
        <v>24</v>
      </c>
      <c r="K5" s="18" t="s">
        <v>25</v>
      </c>
      <c r="L5" s="18" t="s">
        <v>26</v>
      </c>
      <c r="M5" s="20" t="s">
        <v>27</v>
      </c>
      <c r="N5" s="20" t="s">
        <v>28</v>
      </c>
      <c r="O5" s="21" t="s">
        <v>29</v>
      </c>
      <c r="P5" s="22" t="s">
        <v>30</v>
      </c>
      <c r="Q5" s="18" t="s">
        <v>31</v>
      </c>
    </row>
    <row r="6" customFormat="false" ht="27" hidden="false" customHeight="true" outlineLevel="0" collapsed="false">
      <c r="A6" s="23" t="s">
        <v>32</v>
      </c>
      <c r="B6" s="24" t="s">
        <v>33</v>
      </c>
      <c r="C6" s="25" t="s">
        <v>34</v>
      </c>
      <c r="D6" s="24" t="s">
        <v>35</v>
      </c>
      <c r="E6" s="26" t="n">
        <v>2009</v>
      </c>
      <c r="F6" s="27" t="s">
        <v>32</v>
      </c>
      <c r="G6" s="28" t="s">
        <v>36</v>
      </c>
      <c r="H6" s="29" t="n">
        <v>1200000</v>
      </c>
      <c r="I6" s="30" t="n">
        <v>1200000</v>
      </c>
      <c r="J6" s="31" t="n">
        <f aca="false">1234563-209638</f>
        <v>1024925</v>
      </c>
      <c r="K6" s="32" t="n">
        <v>6.4</v>
      </c>
      <c r="L6" s="33" t="n">
        <f aca="false">(J6)</f>
        <v>1024925</v>
      </c>
      <c r="M6" s="33" t="n">
        <v>156762</v>
      </c>
      <c r="N6" s="33" t="n">
        <v>156762</v>
      </c>
      <c r="O6" s="34" t="n">
        <v>39894</v>
      </c>
      <c r="P6" s="33"/>
      <c r="Q6" s="35" t="s">
        <v>37</v>
      </c>
    </row>
    <row r="7" customFormat="false" ht="27" hidden="false" customHeight="true" outlineLevel="0" collapsed="false">
      <c r="A7" s="36"/>
      <c r="B7" s="37"/>
      <c r="C7" s="38"/>
      <c r="D7" s="37"/>
      <c r="E7" s="39"/>
      <c r="F7" s="24" t="s">
        <v>38</v>
      </c>
      <c r="G7" s="28"/>
      <c r="H7" s="29" t="n">
        <v>300000</v>
      </c>
      <c r="I7" s="30" t="n">
        <v>300000</v>
      </c>
      <c r="J7" s="31" t="n">
        <v>0</v>
      </c>
      <c r="K7" s="32" t="n">
        <v>0</v>
      </c>
      <c r="L7" s="33" t="n">
        <f aca="false">(J7)</f>
        <v>0</v>
      </c>
      <c r="M7" s="34"/>
      <c r="N7" s="33"/>
      <c r="O7" s="34" t="n">
        <v>0</v>
      </c>
      <c r="P7" s="33"/>
      <c r="Q7" s="40"/>
    </row>
    <row r="8" customFormat="false" ht="27" hidden="false" customHeight="true" outlineLevel="0" collapsed="false">
      <c r="A8" s="23"/>
      <c r="B8" s="24"/>
      <c r="C8" s="25"/>
      <c r="D8" s="24"/>
      <c r="E8" s="26"/>
      <c r="F8" s="27" t="s">
        <v>39</v>
      </c>
      <c r="G8" s="28"/>
      <c r="H8" s="41" t="n">
        <v>400000</v>
      </c>
      <c r="I8" s="42" t="n">
        <v>400000</v>
      </c>
      <c r="J8" s="31" t="n">
        <v>0</v>
      </c>
      <c r="K8" s="32" t="n">
        <v>0</v>
      </c>
      <c r="L8" s="33" t="n">
        <f aca="false">(J8)</f>
        <v>0</v>
      </c>
      <c r="M8" s="43"/>
      <c r="N8" s="44"/>
      <c r="O8" s="43" t="n">
        <v>0</v>
      </c>
      <c r="P8" s="44"/>
      <c r="Q8" s="45"/>
    </row>
    <row r="9" customFormat="false" ht="39.75" hidden="false" customHeight="true" outlineLevel="0" collapsed="false">
      <c r="A9" s="36"/>
      <c r="B9" s="37"/>
      <c r="C9" s="38"/>
      <c r="D9" s="37"/>
      <c r="E9" s="39"/>
      <c r="F9" s="27" t="s">
        <v>40</v>
      </c>
      <c r="G9" s="28" t="n">
        <v>40289</v>
      </c>
      <c r="H9" s="46" t="n">
        <v>200000</v>
      </c>
      <c r="I9" s="46" t="n">
        <v>200000</v>
      </c>
      <c r="J9" s="31" t="n">
        <f aca="false">27286+30285</f>
        <v>57571</v>
      </c>
      <c r="K9" s="32" t="n">
        <v>6.5</v>
      </c>
      <c r="L9" s="33"/>
      <c r="M9" s="34"/>
      <c r="N9" s="33"/>
      <c r="O9" s="34" t="n">
        <v>1384</v>
      </c>
      <c r="P9" s="33"/>
      <c r="Q9" s="47" t="s">
        <v>41</v>
      </c>
    </row>
    <row r="10" customFormat="false" ht="39.75" hidden="false" customHeight="true" outlineLevel="0" collapsed="false">
      <c r="A10" s="23"/>
      <c r="B10" s="24"/>
      <c r="C10" s="25"/>
      <c r="D10" s="24"/>
      <c r="E10" s="26"/>
      <c r="F10" s="48" t="s">
        <v>42</v>
      </c>
      <c r="G10" s="28" t="s">
        <v>43</v>
      </c>
      <c r="H10" s="46"/>
      <c r="I10" s="46"/>
      <c r="J10" s="31" t="n">
        <v>152067</v>
      </c>
      <c r="K10" s="32" t="n">
        <v>7.02</v>
      </c>
      <c r="L10" s="33"/>
      <c r="M10" s="34"/>
      <c r="N10" s="33"/>
      <c r="O10" s="34" t="n">
        <v>3376</v>
      </c>
      <c r="P10" s="33"/>
      <c r="Q10" s="49" t="s">
        <v>44</v>
      </c>
    </row>
    <row r="11" customFormat="false" ht="27" hidden="false" customHeight="true" outlineLevel="0" collapsed="false">
      <c r="A11" s="23"/>
      <c r="B11" s="24"/>
      <c r="C11" s="25"/>
      <c r="D11" s="24"/>
      <c r="E11" s="26"/>
      <c r="F11" s="50"/>
      <c r="G11" s="51" t="s">
        <v>45</v>
      </c>
      <c r="H11" s="52" t="n">
        <f aca="false">SUM(H6:H10)</f>
        <v>2100000</v>
      </c>
      <c r="I11" s="52" t="n">
        <f aca="false">SUM(I6:I10)</f>
        <v>2100000</v>
      </c>
      <c r="J11" s="53" t="n">
        <f aca="false">SUM(J6:J10)</f>
        <v>1234563</v>
      </c>
      <c r="K11" s="54" t="n">
        <v>6.4</v>
      </c>
      <c r="L11" s="53" t="n">
        <f aca="false">SUM(L6:L10)</f>
        <v>1024925</v>
      </c>
      <c r="M11" s="53" t="n">
        <f aca="false">SUM(M6:M10)</f>
        <v>156762</v>
      </c>
      <c r="N11" s="53" t="n">
        <f aca="false">SUM(N6:N10)</f>
        <v>156762</v>
      </c>
      <c r="O11" s="53" t="n">
        <f aca="false">SUM(O6:O10)</f>
        <v>44654</v>
      </c>
      <c r="P11" s="53"/>
      <c r="Q11" s="55"/>
    </row>
    <row r="12" customFormat="false" ht="27" hidden="false" customHeight="true" outlineLevel="0" collapsed="false">
      <c r="A12" s="56"/>
      <c r="B12" s="24"/>
      <c r="C12" s="57"/>
      <c r="D12" s="58"/>
      <c r="E12" s="59"/>
      <c r="F12" s="50"/>
      <c r="G12" s="60"/>
      <c r="H12" s="61"/>
      <c r="I12" s="61"/>
      <c r="J12" s="62"/>
      <c r="K12" s="63"/>
      <c r="L12" s="62"/>
      <c r="M12" s="62"/>
      <c r="N12" s="62"/>
      <c r="O12" s="62"/>
      <c r="P12" s="62"/>
      <c r="Q12" s="55"/>
    </row>
    <row r="13" customFormat="false" ht="27" hidden="false" customHeight="true" outlineLevel="0" collapsed="false">
      <c r="A13" s="56"/>
      <c r="B13" s="24"/>
      <c r="C13" s="57"/>
      <c r="D13" s="58"/>
      <c r="E13" s="59"/>
      <c r="F13" s="26"/>
      <c r="G13" s="26"/>
      <c r="H13" s="26"/>
      <c r="I13" s="24"/>
      <c r="J13" s="26"/>
      <c r="K13" s="64"/>
      <c r="L13" s="26"/>
      <c r="M13" s="26"/>
      <c r="N13" s="26"/>
      <c r="O13" s="26"/>
      <c r="P13" s="26"/>
      <c r="Q13" s="65"/>
    </row>
    <row r="14" customFormat="false" ht="27" hidden="false" customHeight="true" outlineLevel="0" collapsed="false">
      <c r="A14" s="66" t="s">
        <v>46</v>
      </c>
      <c r="B14" s="26" t="s">
        <v>47</v>
      </c>
      <c r="C14" s="67" t="s">
        <v>34</v>
      </c>
      <c r="D14" s="58" t="s">
        <v>35</v>
      </c>
      <c r="E14" s="58" t="n">
        <v>2009</v>
      </c>
      <c r="F14" s="68" t="s">
        <v>48</v>
      </c>
      <c r="G14" s="69" t="s">
        <v>49</v>
      </c>
      <c r="H14" s="70" t="n">
        <v>250000</v>
      </c>
      <c r="I14" s="62" t="n">
        <v>176400</v>
      </c>
      <c r="J14" s="62" t="n">
        <v>176194</v>
      </c>
      <c r="K14" s="63" t="n">
        <v>4.5</v>
      </c>
      <c r="L14" s="62" t="n">
        <v>176194</v>
      </c>
      <c r="M14" s="33" t="n">
        <v>0</v>
      </c>
      <c r="N14" s="33" t="n">
        <v>47002</v>
      </c>
      <c r="O14" s="33" t="n">
        <v>4968</v>
      </c>
      <c r="P14" s="62"/>
      <c r="Q14" s="49" t="s">
        <v>50</v>
      </c>
    </row>
    <row r="15" customFormat="false" ht="39.75" hidden="false" customHeight="true" outlineLevel="0" collapsed="false">
      <c r="A15" s="26"/>
      <c r="B15" s="24"/>
      <c r="C15" s="57"/>
      <c r="D15" s="58"/>
      <c r="E15" s="59"/>
      <c r="F15" s="68" t="s">
        <v>51</v>
      </c>
      <c r="G15" s="69" t="s">
        <v>52</v>
      </c>
      <c r="H15" s="61" t="n">
        <v>83000</v>
      </c>
      <c r="I15" s="62" t="n">
        <v>85600</v>
      </c>
      <c r="J15" s="62" t="n">
        <v>86743</v>
      </c>
      <c r="K15" s="63" t="n">
        <v>4.5</v>
      </c>
      <c r="L15" s="33" t="n">
        <v>0</v>
      </c>
      <c r="M15" s="33" t="n">
        <v>0</v>
      </c>
      <c r="N15" s="33" t="n">
        <v>0</v>
      </c>
      <c r="O15" s="71" t="n">
        <v>2392</v>
      </c>
      <c r="P15" s="62"/>
      <c r="Q15" s="72" t="s">
        <v>53</v>
      </c>
    </row>
    <row r="16" customFormat="false" ht="27" hidden="false" customHeight="true" outlineLevel="0" collapsed="false">
      <c r="A16" s="26"/>
      <c r="B16" s="73"/>
      <c r="C16" s="56"/>
      <c r="D16" s="58"/>
      <c r="E16" s="59"/>
      <c r="F16" s="74" t="s">
        <v>54</v>
      </c>
      <c r="G16" s="69" t="s">
        <v>55</v>
      </c>
      <c r="H16" s="29" t="n">
        <v>150000</v>
      </c>
      <c r="I16" s="33" t="n">
        <v>153500</v>
      </c>
      <c r="J16" s="33" t="n">
        <v>153644</v>
      </c>
      <c r="K16" s="75" t="n">
        <v>4.5</v>
      </c>
      <c r="L16" s="33" t="n">
        <v>0</v>
      </c>
      <c r="M16" s="33" t="n">
        <v>0</v>
      </c>
      <c r="N16" s="33" t="n">
        <v>0</v>
      </c>
      <c r="O16" s="33" t="n">
        <v>4171</v>
      </c>
      <c r="P16" s="76"/>
      <c r="Q16" s="77" t="s">
        <v>56</v>
      </c>
    </row>
    <row r="17" customFormat="false" ht="27" hidden="false" customHeight="true" outlineLevel="0" collapsed="false">
      <c r="A17" s="26"/>
      <c r="B17" s="26"/>
      <c r="C17" s="26"/>
      <c r="D17" s="26"/>
      <c r="E17" s="26"/>
      <c r="F17" s="78" t="s">
        <v>39</v>
      </c>
      <c r="G17" s="69" t="s">
        <v>57</v>
      </c>
      <c r="H17" s="41" t="n">
        <v>260000</v>
      </c>
      <c r="I17" s="71" t="n">
        <v>186600</v>
      </c>
      <c r="J17" s="71" t="n">
        <v>186133</v>
      </c>
      <c r="K17" s="79" t="n">
        <v>4.5</v>
      </c>
      <c r="L17" s="33" t="n">
        <f aca="false">(J17)</f>
        <v>186133</v>
      </c>
      <c r="M17" s="33" t="n">
        <v>0</v>
      </c>
      <c r="N17" s="33" t="n">
        <v>71579</v>
      </c>
      <c r="O17" s="33" t="n">
        <v>5237</v>
      </c>
      <c r="P17" s="71"/>
      <c r="Q17" s="80" t="s">
        <v>58</v>
      </c>
    </row>
    <row r="18" customFormat="false" ht="27" hidden="false" customHeight="true" outlineLevel="0" collapsed="false">
      <c r="A18" s="23"/>
      <c r="B18" s="81"/>
      <c r="C18" s="82"/>
      <c r="D18" s="83"/>
      <c r="E18" s="84"/>
      <c r="F18" s="85" t="s">
        <v>59</v>
      </c>
      <c r="G18" s="69" t="s">
        <v>60</v>
      </c>
      <c r="H18" s="86" t="n">
        <v>100000</v>
      </c>
      <c r="I18" s="44" t="n">
        <v>103700</v>
      </c>
      <c r="J18" s="44" t="n">
        <v>107312</v>
      </c>
      <c r="K18" s="87" t="n">
        <v>4.5</v>
      </c>
      <c r="L18" s="44" t="n">
        <v>0</v>
      </c>
      <c r="M18" s="33" t="n">
        <v>0</v>
      </c>
      <c r="N18" s="33" t="n">
        <v>0</v>
      </c>
      <c r="O18" s="33" t="n">
        <v>2755</v>
      </c>
      <c r="P18" s="44"/>
      <c r="Q18" s="49" t="s">
        <v>61</v>
      </c>
    </row>
    <row r="19" customFormat="false" ht="27" hidden="false" customHeight="true" outlineLevel="0" collapsed="false">
      <c r="A19" s="26"/>
      <c r="B19" s="37"/>
      <c r="C19" s="38"/>
      <c r="D19" s="37"/>
      <c r="E19" s="39"/>
      <c r="F19" s="74" t="s">
        <v>62</v>
      </c>
      <c r="G19" s="69" t="s">
        <v>63</v>
      </c>
      <c r="H19" s="88"/>
      <c r="I19" s="31" t="n">
        <v>144900</v>
      </c>
      <c r="J19" s="33" t="n">
        <v>144934</v>
      </c>
      <c r="K19" s="75" t="n">
        <v>4.5</v>
      </c>
      <c r="L19" s="33" t="n">
        <v>144934</v>
      </c>
      <c r="M19" s="33" t="n">
        <v>0</v>
      </c>
      <c r="N19" s="33" t="n">
        <v>0</v>
      </c>
      <c r="O19" s="33" t="n">
        <v>4079</v>
      </c>
      <c r="P19" s="33"/>
      <c r="Q19" s="49" t="s">
        <v>64</v>
      </c>
    </row>
    <row r="20" customFormat="false" ht="27" hidden="false" customHeight="true" outlineLevel="0" collapsed="false">
      <c r="A20" s="36"/>
      <c r="B20" s="24"/>
      <c r="C20" s="25"/>
      <c r="D20" s="24"/>
      <c r="E20" s="26"/>
      <c r="F20" s="89"/>
      <c r="G20" s="51" t="s">
        <v>45</v>
      </c>
      <c r="H20" s="52" t="n">
        <f aca="false">SUM(H14:H19)</f>
        <v>843000</v>
      </c>
      <c r="I20" s="52" t="n">
        <f aca="false">SUM(I14:I19)</f>
        <v>850700</v>
      </c>
      <c r="J20" s="53" t="n">
        <f aca="false">SUM(J14:J19)</f>
        <v>854960</v>
      </c>
      <c r="K20" s="53"/>
      <c r="L20" s="53" t="n">
        <f aca="false">SUM(L14:L19)</f>
        <v>507261</v>
      </c>
      <c r="M20" s="53" t="n">
        <f aca="false">SUM(M14:M19)</f>
        <v>0</v>
      </c>
      <c r="N20" s="53" t="n">
        <f aca="false">SUM(N14:N19)</f>
        <v>118581</v>
      </c>
      <c r="O20" s="53" t="n">
        <f aca="false">SUM(O14:O19)</f>
        <v>23602</v>
      </c>
      <c r="P20" s="90"/>
      <c r="Q20" s="49"/>
    </row>
    <row r="21" customFormat="false" ht="27" hidden="false" customHeight="true" outlineLevel="0" collapsed="false">
      <c r="A21" s="23"/>
      <c r="B21" s="24"/>
      <c r="C21" s="23"/>
      <c r="D21" s="24"/>
      <c r="E21" s="26"/>
      <c r="F21" s="27"/>
      <c r="G21" s="91"/>
      <c r="H21" s="29"/>
      <c r="I21" s="29"/>
      <c r="J21" s="29"/>
      <c r="K21" s="92"/>
      <c r="L21" s="29"/>
      <c r="M21" s="29"/>
      <c r="N21" s="29"/>
      <c r="O21" s="29"/>
      <c r="P21" s="33"/>
      <c r="Q21" s="93"/>
    </row>
    <row r="22" customFormat="false" ht="27" hidden="false" customHeight="true" outlineLevel="0" collapsed="false">
      <c r="A22" s="23"/>
      <c r="B22" s="24"/>
      <c r="C22" s="25"/>
      <c r="D22" s="24"/>
      <c r="E22" s="26"/>
      <c r="F22" s="94" t="s">
        <v>65</v>
      </c>
      <c r="G22" s="94"/>
      <c r="H22" s="95" t="n">
        <f aca="false">H11+H20</f>
        <v>2943000</v>
      </c>
      <c r="I22" s="94"/>
      <c r="J22" s="95" t="n">
        <f aca="false">J11+J20</f>
        <v>2089523</v>
      </c>
      <c r="K22" s="96"/>
      <c r="L22" s="95" t="n">
        <f aca="false">L11+L20</f>
        <v>1532186</v>
      </c>
      <c r="M22" s="95" t="n">
        <f aca="false">M11+M20</f>
        <v>156762</v>
      </c>
      <c r="N22" s="95" t="n">
        <f aca="false">N11+N20</f>
        <v>275343</v>
      </c>
      <c r="O22" s="95" t="n">
        <f aca="false">O11+O20</f>
        <v>68256</v>
      </c>
      <c r="P22" s="97"/>
      <c r="Q22" s="98"/>
    </row>
    <row r="23" customFormat="false" ht="27" hidden="false" customHeight="true" outlineLevel="0" collapsed="false">
      <c r="A23" s="23"/>
      <c r="B23" s="24"/>
      <c r="C23" s="25"/>
      <c r="D23" s="24"/>
      <c r="E23" s="26"/>
      <c r="F23" s="99"/>
      <c r="G23" s="99"/>
      <c r="H23" s="99"/>
      <c r="I23" s="99"/>
      <c r="J23" s="99"/>
      <c r="K23" s="99"/>
      <c r="L23" s="99"/>
      <c r="M23" s="99"/>
      <c r="N23" s="99"/>
      <c r="O23" s="99"/>
      <c r="P23" s="99"/>
      <c r="Q23" s="65"/>
    </row>
    <row r="24" customFormat="false" ht="15" hidden="false" customHeight="false" outlineLevel="0" collapsed="false">
      <c r="L24" s="0" t="s">
        <v>66</v>
      </c>
    </row>
    <row r="25" customFormat="false" ht="17.25" hidden="false" customHeight="false" outlineLevel="0" collapsed="false">
      <c r="L25" s="100" t="s">
        <v>67</v>
      </c>
    </row>
  </sheetData>
  <mergeCells count="2">
    <mergeCell ref="H9:H10"/>
    <mergeCell ref="I9:I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20.7"/>
    <col collapsed="false" customWidth="true" hidden="false" outlineLevel="0" max="3" min="3" style="0" width="18.41"/>
    <col collapsed="false" customWidth="true" hidden="false" outlineLevel="0" max="4" min="4" style="0" width="10.85"/>
    <col collapsed="false" customWidth="true" hidden="false" outlineLevel="0" max="5" min="5" style="0" width="10.28"/>
  </cols>
  <sheetData>
    <row r="1" customFormat="false" ht="15" hidden="false" customHeight="false" outlineLevel="0" collapsed="false">
      <c r="G1" s="1" t="s">
        <v>0</v>
      </c>
    </row>
    <row r="2" customFormat="false" ht="15.75" hidden="false" customHeight="false" outlineLevel="0" collapsed="false">
      <c r="H2" s="101"/>
    </row>
    <row r="3" customFormat="false" ht="15.75" hidden="false" customHeight="false" outlineLevel="0" collapsed="false">
      <c r="A3" s="102" t="s">
        <v>68</v>
      </c>
    </row>
    <row r="4" customFormat="false" ht="15.75" hidden="false" customHeight="false" outlineLevel="0" collapsed="false">
      <c r="A4" s="102" t="s">
        <v>69</v>
      </c>
    </row>
    <row r="6" customFormat="false" ht="16.5" hidden="false" customHeight="false" outlineLevel="0" collapsed="false">
      <c r="A6" s="103" t="s">
        <v>70</v>
      </c>
      <c r="B6" s="104" t="s">
        <v>71</v>
      </c>
      <c r="C6" s="105" t="s">
        <v>72</v>
      </c>
      <c r="D6" s="106" t="s">
        <v>73</v>
      </c>
      <c r="F6" s="107" t="s">
        <v>74</v>
      </c>
      <c r="G6" s="108"/>
      <c r="H6" s="108"/>
    </row>
    <row r="7" customFormat="false" ht="15.75" hidden="false" customHeight="false" outlineLevel="0" collapsed="false">
      <c r="A7" s="109" t="s">
        <v>75</v>
      </c>
      <c r="B7" s="110" t="n">
        <v>591</v>
      </c>
      <c r="C7" s="111" t="n">
        <v>29.4</v>
      </c>
      <c r="D7" s="112" t="n">
        <f aca="false">C7*3.182</f>
        <v>93.5508</v>
      </c>
      <c r="E7" s="10"/>
      <c r="F7" s="113" t="n">
        <v>757</v>
      </c>
      <c r="G7" s="114" t="s">
        <v>76</v>
      </c>
      <c r="H7" s="114"/>
    </row>
    <row r="8" customFormat="false" ht="15.75" hidden="false" customHeight="false" outlineLevel="0" collapsed="false">
      <c r="A8" s="115" t="s">
        <v>77</v>
      </c>
      <c r="B8" s="116" t="n">
        <v>3047</v>
      </c>
      <c r="C8" s="111" t="n">
        <v>17.8</v>
      </c>
      <c r="D8" s="112" t="n">
        <f aca="false">C8*12.706</f>
        <v>226.1668</v>
      </c>
      <c r="E8" s="10"/>
      <c r="F8" s="113" t="n">
        <v>2849</v>
      </c>
      <c r="G8" s="117"/>
      <c r="H8" s="117"/>
    </row>
    <row r="9" customFormat="false" ht="15.75" hidden="false" customHeight="false" outlineLevel="0" collapsed="false">
      <c r="A9" s="118" t="s">
        <v>78</v>
      </c>
      <c r="B9" s="116" t="n">
        <f aca="false">SUM(B7:B8)</f>
        <v>3638</v>
      </c>
      <c r="C9" s="119"/>
      <c r="D9" s="120"/>
      <c r="E9" s="10"/>
      <c r="F9" s="121" t="n">
        <v>9</v>
      </c>
      <c r="G9" s="117"/>
      <c r="H9" s="117"/>
    </row>
    <row r="10" customFormat="false" ht="15.75" hidden="false" customHeight="false" outlineLevel="0" collapsed="false">
      <c r="E10" s="10"/>
      <c r="F10" s="113" t="n">
        <f aca="false">SUM(F7:F9)</f>
        <v>3615</v>
      </c>
      <c r="G10" s="117"/>
      <c r="H10" s="117"/>
    </row>
    <row r="11" customFormat="false" ht="15.75" hidden="false" customHeight="false" outlineLevel="0" collapsed="false">
      <c r="A11" s="122" t="s">
        <v>79</v>
      </c>
      <c r="B11" s="122"/>
      <c r="C11" s="122"/>
      <c r="D11" s="123"/>
      <c r="F11" s="124" t="s">
        <v>80</v>
      </c>
      <c r="G11" s="117"/>
      <c r="H11" s="117"/>
    </row>
    <row r="12" customFormat="false" ht="15.75" hidden="false" customHeight="false" outlineLevel="0" collapsed="false">
      <c r="A12" s="103" t="s">
        <v>70</v>
      </c>
      <c r="B12" s="104" t="s">
        <v>71</v>
      </c>
      <c r="C12" s="105" t="s">
        <v>72</v>
      </c>
      <c r="D12" s="106" t="s">
        <v>73</v>
      </c>
      <c r="E12" s="10"/>
      <c r="F12" s="117" t="s">
        <v>81</v>
      </c>
      <c r="G12" s="117"/>
      <c r="H12" s="117"/>
    </row>
    <row r="13" customFormat="false" ht="15.75" hidden="false" customHeight="false" outlineLevel="0" collapsed="false">
      <c r="A13" s="125" t="s">
        <v>77</v>
      </c>
      <c r="B13" s="126" t="n">
        <v>5471</v>
      </c>
      <c r="C13" s="125" t="n">
        <v>1921</v>
      </c>
      <c r="D13" s="127" t="n">
        <f aca="false">C13*2.12</f>
        <v>4072.52</v>
      </c>
    </row>
    <row r="14" customFormat="false" ht="15.75" hidden="false" customHeight="false" outlineLevel="0" collapsed="false">
      <c r="A14" s="122"/>
      <c r="B14" s="122"/>
      <c r="C14" s="122"/>
      <c r="D14" s="128"/>
    </row>
    <row r="15" customFormat="false" ht="15.75" hidden="false" customHeight="false" outlineLevel="0" collapsed="false">
      <c r="A15" s="101"/>
      <c r="B15" s="101"/>
      <c r="C15" s="101"/>
    </row>
    <row r="16" customFormat="false" ht="15.75" hidden="false" customHeight="false" outlineLevel="0" collapsed="false">
      <c r="A16" s="129" t="s">
        <v>82</v>
      </c>
      <c r="B16" s="129"/>
      <c r="C16" s="101"/>
    </row>
    <row r="17" customFormat="false" ht="15.75" hidden="false" customHeight="false" outlineLevel="0" collapsed="false">
      <c r="A17" s="129"/>
      <c r="B17" s="129"/>
      <c r="C17" s="101"/>
    </row>
    <row r="18" customFormat="false" ht="16.5" hidden="false" customHeight="false" outlineLevel="0" collapsed="false">
      <c r="A18" s="107" t="s">
        <v>16</v>
      </c>
      <c r="B18" s="107" t="s">
        <v>83</v>
      </c>
      <c r="C18" s="107" t="s">
        <v>84</v>
      </c>
      <c r="D18" s="107" t="s">
        <v>85</v>
      </c>
      <c r="E18" s="108"/>
      <c r="F18" s="107" t="s">
        <v>86</v>
      </c>
      <c r="G18" s="107"/>
      <c r="H18" s="108"/>
    </row>
    <row r="19" customFormat="false" ht="15.75" hidden="false" customHeight="false" outlineLevel="0" collapsed="false">
      <c r="A19" s="130" t="s">
        <v>32</v>
      </c>
      <c r="B19" s="131" t="n">
        <v>1768</v>
      </c>
      <c r="C19" s="130" t="s">
        <v>87</v>
      </c>
      <c r="D19" s="132" t="n">
        <v>24</v>
      </c>
      <c r="E19" s="117"/>
      <c r="F19" s="130" t="s">
        <v>88</v>
      </c>
      <c r="G19" s="130"/>
      <c r="H19" s="117"/>
    </row>
    <row r="20" customFormat="false" ht="15.75" hidden="false" customHeight="false" outlineLevel="0" collapsed="false">
      <c r="A20" s="133"/>
      <c r="B20" s="134"/>
      <c r="C20" s="133" t="s">
        <v>89</v>
      </c>
      <c r="D20" s="135"/>
      <c r="E20" s="10"/>
      <c r="F20" s="133"/>
      <c r="G20" s="133"/>
      <c r="H20" s="10"/>
    </row>
    <row r="21" customFormat="false" ht="15.75" hidden="false" customHeight="false" outlineLevel="0" collapsed="false">
      <c r="A21" s="133"/>
      <c r="B21" s="134"/>
      <c r="C21" s="136"/>
      <c r="D21" s="135"/>
      <c r="E21" s="10"/>
      <c r="F21" s="133"/>
      <c r="G21" s="133"/>
      <c r="H21" s="10"/>
    </row>
    <row r="22" customFormat="false" ht="15.75" hidden="false" customHeight="false" outlineLevel="0" collapsed="false">
      <c r="A22" s="130" t="s">
        <v>90</v>
      </c>
      <c r="B22" s="137" t="n">
        <v>48</v>
      </c>
      <c r="C22" s="130" t="s">
        <v>91</v>
      </c>
      <c r="D22" s="132" t="n">
        <v>6</v>
      </c>
      <c r="E22" s="117"/>
      <c r="F22" s="130" t="s">
        <v>92</v>
      </c>
      <c r="G22" s="130"/>
      <c r="H22" s="117"/>
    </row>
    <row r="23" customFormat="false" ht="15" hidden="false" customHeight="false" outlineLevel="0" collapsed="false">
      <c r="A23" s="138" t="s">
        <v>93</v>
      </c>
      <c r="B23" s="117"/>
      <c r="C23" s="139"/>
      <c r="D23" s="140"/>
      <c r="E23" s="139"/>
      <c r="F23" s="139"/>
      <c r="G23" s="139"/>
      <c r="H23" s="139"/>
      <c r="I23" s="141"/>
    </row>
    <row r="24" customFormat="false" ht="15" hidden="false" customHeight="false" outlineLevel="0" collapsed="false">
      <c r="A24" s="138"/>
      <c r="B24" s="117"/>
      <c r="C24" s="139"/>
      <c r="D24" s="140"/>
      <c r="E24" s="139"/>
      <c r="F24" s="139"/>
      <c r="G24" s="139"/>
      <c r="H24" s="139"/>
      <c r="I24" s="141"/>
    </row>
    <row r="25" customFormat="false" ht="15.75" hidden="false" customHeight="false" outlineLevel="0" collapsed="false">
      <c r="A25" s="130" t="s">
        <v>94</v>
      </c>
      <c r="B25" s="137" t="n">
        <v>35</v>
      </c>
      <c r="C25" s="130" t="s">
        <v>95</v>
      </c>
      <c r="D25" s="130" t="n">
        <v>38</v>
      </c>
      <c r="E25" s="142" t="s">
        <v>96</v>
      </c>
      <c r="F25" s="130" t="s">
        <v>97</v>
      </c>
      <c r="G25" s="117"/>
      <c r="H25" s="143" t="s">
        <v>98</v>
      </c>
      <c r="I25" s="117"/>
    </row>
    <row r="26" customFormat="false" ht="15.75" hidden="false" customHeight="false" outlineLevel="0" collapsed="false">
      <c r="A26" s="122" t="s">
        <v>54</v>
      </c>
      <c r="B26" s="137" t="n">
        <v>0</v>
      </c>
      <c r="C26" s="130" t="s">
        <v>95</v>
      </c>
      <c r="D26" s="130" t="n">
        <v>2</v>
      </c>
      <c r="E26" s="130"/>
      <c r="F26" s="130" t="s">
        <v>97</v>
      </c>
      <c r="G26" s="117"/>
      <c r="H26" s="144" t="s">
        <v>99</v>
      </c>
      <c r="I26" s="145"/>
    </row>
    <row r="27" customFormat="false" ht="15.75" hidden="false" customHeight="false" outlineLevel="0" collapsed="false">
      <c r="A27" s="122"/>
      <c r="B27" s="137"/>
      <c r="C27" s="130"/>
      <c r="D27" s="130"/>
      <c r="E27" s="130"/>
      <c r="F27" s="130"/>
      <c r="G27" s="117"/>
      <c r="H27" s="144"/>
      <c r="I27" s="145"/>
    </row>
    <row r="28" customFormat="false" ht="16.5" hidden="false" customHeight="false" outlineLevel="0" collapsed="false">
      <c r="A28" s="146" t="s">
        <v>100</v>
      </c>
      <c r="B28" s="130"/>
      <c r="C28" s="130"/>
      <c r="D28" s="117"/>
      <c r="E28" s="117"/>
      <c r="F28" s="117"/>
      <c r="G28" s="117"/>
      <c r="H28" s="117"/>
    </row>
    <row r="29" customFormat="false" ht="26.25" hidden="false" customHeight="false" outlineLevel="0" collapsed="false">
      <c r="A29" s="147" t="s">
        <v>101</v>
      </c>
      <c r="B29" s="101" t="s">
        <v>102</v>
      </c>
      <c r="C29" s="101" t="s">
        <v>103</v>
      </c>
    </row>
    <row r="30" customFormat="false" ht="15.75" hidden="false" customHeight="false" outlineLevel="0" collapsed="false">
      <c r="A30" s="139"/>
      <c r="B30" s="101"/>
      <c r="C30" s="101"/>
    </row>
    <row r="31" customFormat="false" ht="15.75" hidden="false" customHeight="false" outlineLevel="0" collapsed="false">
      <c r="A31" s="148"/>
      <c r="I31" s="101"/>
    </row>
    <row r="32" customFormat="false" ht="15.75" hidden="false" customHeight="false" outlineLevel="0" collapsed="false">
      <c r="A32" s="1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7.42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8.56"/>
    <col collapsed="false" customWidth="true" hidden="false" outlineLevel="0" max="6" min="6" style="0" width="20.56"/>
    <col collapsed="false" customWidth="true" hidden="false" outlineLevel="0" max="7" min="7" style="0" width="11.28"/>
    <col collapsed="false" customWidth="true" hidden="false" outlineLevel="0" max="8" min="8" style="0" width="11.85"/>
    <col collapsed="false" customWidth="true" hidden="false" outlineLevel="0" max="9" min="9" style="0" width="12.14"/>
    <col collapsed="false" customWidth="true" hidden="false" outlineLevel="0" max="10" min="10" style="0" width="10.28"/>
    <col collapsed="false" customWidth="true" hidden="false" outlineLevel="0" max="11" min="11" style="0" width="8.41"/>
    <col collapsed="false" customWidth="true" hidden="false" outlineLevel="0" max="12" min="12" style="0" width="10.41"/>
    <col collapsed="false" customWidth="true" hidden="false" outlineLevel="0" max="13" min="13" style="0" width="10.13"/>
    <col collapsed="false" customWidth="true" hidden="false" outlineLevel="0" max="16" min="16" style="0" width="9.7"/>
    <col collapsed="false" customWidth="true" hidden="false" outlineLevel="0" max="17" min="17" style="0" width="27.28"/>
  </cols>
  <sheetData>
    <row r="2" customFormat="false" ht="20.25" hidden="false" customHeight="false" outlineLevel="0" collapsed="false">
      <c r="A2" s="11" t="s">
        <v>104</v>
      </c>
      <c r="B2" s="12"/>
      <c r="C2" s="12"/>
      <c r="D2" s="12"/>
      <c r="E2" s="12"/>
      <c r="Q2" s="13" t="s">
        <v>0</v>
      </c>
    </row>
    <row r="3" customFormat="false" ht="15.75" hidden="false" customHeight="false" outlineLevel="0" collapsed="false"/>
    <row r="4" customFormat="false" ht="15" hidden="false" customHeight="false" outlineLevel="0" collapsed="false">
      <c r="A4" s="14" t="s">
        <v>8</v>
      </c>
      <c r="B4" s="15"/>
      <c r="C4" s="14"/>
      <c r="D4" s="15"/>
      <c r="E4" s="14" t="s">
        <v>9</v>
      </c>
      <c r="F4" s="15" t="s">
        <v>10</v>
      </c>
      <c r="G4" s="14" t="s">
        <v>10</v>
      </c>
      <c r="H4" s="15" t="s">
        <v>11</v>
      </c>
      <c r="I4" s="14" t="s">
        <v>12</v>
      </c>
      <c r="J4" s="14" t="n">
        <v>2010</v>
      </c>
      <c r="K4" s="14" t="s">
        <v>13</v>
      </c>
      <c r="L4" s="14" t="s">
        <v>14</v>
      </c>
      <c r="M4" s="16" t="s">
        <v>14</v>
      </c>
      <c r="N4" s="17" t="s">
        <v>14</v>
      </c>
      <c r="O4" s="17" t="s">
        <v>14</v>
      </c>
      <c r="P4" s="17" t="s">
        <v>15</v>
      </c>
      <c r="Q4" s="14"/>
    </row>
    <row r="5" customFormat="false" ht="15.75" hidden="false" customHeight="false" outlineLevel="0" collapsed="false">
      <c r="A5" s="149" t="s">
        <v>16</v>
      </c>
      <c r="B5" s="150" t="s">
        <v>17</v>
      </c>
      <c r="C5" s="149" t="s">
        <v>18</v>
      </c>
      <c r="D5" s="150" t="s">
        <v>19</v>
      </c>
      <c r="E5" s="149" t="s">
        <v>20</v>
      </c>
      <c r="F5" s="150" t="s">
        <v>21</v>
      </c>
      <c r="G5" s="149" t="s">
        <v>22</v>
      </c>
      <c r="H5" s="150" t="s">
        <v>23</v>
      </c>
      <c r="I5" s="149" t="s">
        <v>10</v>
      </c>
      <c r="J5" s="149" t="s">
        <v>24</v>
      </c>
      <c r="K5" s="149" t="s">
        <v>25</v>
      </c>
      <c r="L5" s="149" t="s">
        <v>26</v>
      </c>
      <c r="M5" s="151" t="s">
        <v>28</v>
      </c>
      <c r="N5" s="152" t="s">
        <v>29</v>
      </c>
      <c r="O5" s="152" t="s">
        <v>105</v>
      </c>
      <c r="P5" s="153" t="s">
        <v>30</v>
      </c>
      <c r="Q5" s="149" t="s">
        <v>31</v>
      </c>
    </row>
    <row r="6" customFormat="false" ht="27" hidden="false" customHeight="true" outlineLevel="0" collapsed="false">
      <c r="A6" s="154" t="s">
        <v>32</v>
      </c>
      <c r="B6" s="155" t="s">
        <v>33</v>
      </c>
      <c r="C6" s="156" t="s">
        <v>106</v>
      </c>
      <c r="D6" s="155" t="s">
        <v>46</v>
      </c>
      <c r="E6" s="157" t="n">
        <v>2008</v>
      </c>
      <c r="F6" s="158" t="s">
        <v>32</v>
      </c>
      <c r="G6" s="159" t="n">
        <v>40268</v>
      </c>
      <c r="H6" s="160" t="n">
        <v>1050000</v>
      </c>
      <c r="I6" s="161" t="n">
        <v>1115000</v>
      </c>
      <c r="J6" s="161" t="n">
        <v>1109195</v>
      </c>
      <c r="K6" s="162" t="n">
        <v>16.8</v>
      </c>
      <c r="L6" s="163" t="n">
        <f aca="false">(J6)</f>
        <v>1109195</v>
      </c>
      <c r="M6" s="164" t="n">
        <v>118983</v>
      </c>
      <c r="N6" s="160" t="n">
        <v>51423</v>
      </c>
      <c r="O6" s="163"/>
      <c r="P6" s="161"/>
      <c r="Q6" s="77" t="s">
        <v>107</v>
      </c>
    </row>
    <row r="7" customFormat="false" ht="27" hidden="false" customHeight="true" outlineLevel="0" collapsed="false">
      <c r="A7" s="165" t="s">
        <v>108</v>
      </c>
      <c r="B7" s="166" t="s">
        <v>33</v>
      </c>
      <c r="C7" s="167" t="s">
        <v>106</v>
      </c>
      <c r="D7" s="166" t="s">
        <v>109</v>
      </c>
      <c r="E7" s="168" t="n">
        <v>2008</v>
      </c>
      <c r="F7" s="169" t="s">
        <v>108</v>
      </c>
      <c r="G7" s="170" t="n">
        <v>40267</v>
      </c>
      <c r="H7" s="171" t="n">
        <v>600000</v>
      </c>
      <c r="I7" s="172" t="n">
        <v>633000</v>
      </c>
      <c r="J7" s="172" t="n">
        <v>632330</v>
      </c>
      <c r="K7" s="173" t="n">
        <v>26.3</v>
      </c>
      <c r="L7" s="172" t="n">
        <v>632330</v>
      </c>
      <c r="M7" s="174" t="n">
        <v>108508</v>
      </c>
      <c r="N7" s="171" t="n">
        <v>14543</v>
      </c>
      <c r="O7" s="172"/>
      <c r="P7" s="172"/>
      <c r="Q7" s="175" t="s">
        <v>110</v>
      </c>
    </row>
    <row r="8" customFormat="false" ht="27" hidden="false" customHeight="true" outlineLevel="0" collapsed="false">
      <c r="A8" s="176"/>
      <c r="B8" s="177"/>
      <c r="C8" s="169"/>
      <c r="D8" s="178"/>
      <c r="E8" s="178"/>
      <c r="F8" s="179"/>
      <c r="G8" s="180" t="s">
        <v>45</v>
      </c>
      <c r="H8" s="181" t="n">
        <f aca="false">SUM(H6:H7)</f>
        <v>1650000</v>
      </c>
      <c r="I8" s="181" t="n">
        <f aca="false">SUM(I6:I7)</f>
        <v>1748000</v>
      </c>
      <c r="J8" s="181" t="n">
        <f aca="false">SUM(J6:J7)</f>
        <v>1741525</v>
      </c>
      <c r="K8" s="182"/>
      <c r="L8" s="181" t="n">
        <f aca="false">SUM(L6:L7)</f>
        <v>1741525</v>
      </c>
      <c r="M8" s="181" t="n">
        <f aca="false">SUM(M6:M7)</f>
        <v>227491</v>
      </c>
      <c r="N8" s="181" t="n">
        <f aca="false">SUM(N6:N7)</f>
        <v>65966</v>
      </c>
      <c r="O8" s="181" t="n">
        <f aca="false">SUM(O6:O7)</f>
        <v>0</v>
      </c>
      <c r="P8" s="181" t="n">
        <f aca="false">SUM(P6:P7)</f>
        <v>0</v>
      </c>
      <c r="Q8" s="49"/>
    </row>
    <row r="9" customFormat="false" ht="27" hidden="false" customHeight="true" outlineLevel="0" collapsed="false">
      <c r="A9" s="176"/>
      <c r="B9" s="177"/>
      <c r="C9" s="169"/>
      <c r="D9" s="178"/>
      <c r="E9" s="178"/>
      <c r="F9" s="183"/>
      <c r="G9" s="184"/>
      <c r="H9" s="185"/>
      <c r="I9" s="186"/>
      <c r="J9" s="186"/>
      <c r="K9" s="187"/>
      <c r="L9" s="186"/>
      <c r="M9" s="186"/>
      <c r="N9" s="185"/>
      <c r="O9" s="172"/>
      <c r="P9" s="172"/>
      <c r="Q9" s="188"/>
    </row>
    <row r="10" customFormat="false" ht="39.75" hidden="false" customHeight="true" outlineLevel="0" collapsed="false">
      <c r="A10" s="189" t="s">
        <v>46</v>
      </c>
      <c r="B10" s="168" t="s">
        <v>47</v>
      </c>
      <c r="C10" s="166" t="s">
        <v>106</v>
      </c>
      <c r="D10" s="166" t="s">
        <v>111</v>
      </c>
      <c r="E10" s="168" t="n">
        <v>2008</v>
      </c>
      <c r="F10" s="190" t="s">
        <v>112</v>
      </c>
      <c r="G10" s="191" t="s">
        <v>113</v>
      </c>
      <c r="H10" s="163" t="n">
        <v>400000</v>
      </c>
      <c r="I10" s="163" t="n">
        <v>461600</v>
      </c>
      <c r="J10" s="163" t="n">
        <v>1206110</v>
      </c>
      <c r="K10" s="192" t="n">
        <v>15.55</v>
      </c>
      <c r="L10" s="163" t="n">
        <v>1206110</v>
      </c>
      <c r="M10" s="163" t="n">
        <v>117269</v>
      </c>
      <c r="N10" s="163" t="n">
        <v>18165</v>
      </c>
      <c r="O10" s="163" t="n">
        <v>0</v>
      </c>
      <c r="P10" s="163" t="n">
        <v>0</v>
      </c>
      <c r="Q10" s="77" t="s">
        <v>114</v>
      </c>
    </row>
    <row r="11" customFormat="false" ht="27" hidden="false" customHeight="true" outlineLevel="0" collapsed="false">
      <c r="A11" s="168"/>
      <c r="B11" s="166"/>
      <c r="C11" s="168"/>
      <c r="D11" s="168" t="s">
        <v>111</v>
      </c>
      <c r="E11" s="168" t="n">
        <v>2008</v>
      </c>
      <c r="F11" s="193" t="s">
        <v>115</v>
      </c>
      <c r="G11" s="194"/>
      <c r="H11" s="163" t="n">
        <v>700000</v>
      </c>
      <c r="I11" s="163" t="n">
        <v>747550</v>
      </c>
      <c r="J11" s="163"/>
      <c r="K11" s="192"/>
      <c r="L11" s="163"/>
      <c r="M11" s="163"/>
      <c r="N11" s="163"/>
      <c r="O11" s="163"/>
      <c r="P11" s="163"/>
      <c r="Q11" s="77"/>
    </row>
    <row r="12" customFormat="false" ht="40.5" hidden="false" customHeight="true" outlineLevel="0" collapsed="false">
      <c r="A12" s="168"/>
      <c r="B12" s="166"/>
      <c r="C12" s="168"/>
      <c r="D12" s="195" t="s">
        <v>116</v>
      </c>
      <c r="E12" s="168" t="n">
        <v>2008</v>
      </c>
      <c r="F12" s="190" t="s">
        <v>117</v>
      </c>
      <c r="G12" s="194" t="s">
        <v>118</v>
      </c>
      <c r="H12" s="163" t="n">
        <v>400000</v>
      </c>
      <c r="I12" s="163" t="n">
        <v>413300</v>
      </c>
      <c r="J12" s="163" t="n">
        <v>413158</v>
      </c>
      <c r="K12" s="192" t="n">
        <v>15.07</v>
      </c>
      <c r="L12" s="163" t="n">
        <v>413158</v>
      </c>
      <c r="M12" s="163" t="n">
        <v>124654</v>
      </c>
      <c r="N12" s="163" t="n">
        <v>18176</v>
      </c>
      <c r="O12" s="163"/>
      <c r="P12" s="163"/>
      <c r="Q12" s="77" t="s">
        <v>114</v>
      </c>
    </row>
    <row r="13" customFormat="false" ht="27" hidden="false" customHeight="true" outlineLevel="0" collapsed="false">
      <c r="A13" s="168"/>
      <c r="B13" s="166"/>
      <c r="C13" s="168"/>
      <c r="D13" s="195" t="s">
        <v>119</v>
      </c>
      <c r="E13" s="196" t="n">
        <v>2009</v>
      </c>
      <c r="F13" s="190" t="s">
        <v>120</v>
      </c>
      <c r="G13" s="194" t="s">
        <v>121</v>
      </c>
      <c r="H13" s="163" t="n">
        <v>300000</v>
      </c>
      <c r="I13" s="163" t="n">
        <v>300000</v>
      </c>
      <c r="J13" s="163" t="n">
        <v>313351</v>
      </c>
      <c r="K13" s="192" t="n">
        <v>81.3</v>
      </c>
      <c r="L13" s="163" t="n">
        <v>0</v>
      </c>
      <c r="M13" s="163" t="n">
        <v>0</v>
      </c>
      <c r="N13" s="163" t="n">
        <v>0</v>
      </c>
      <c r="O13" s="163" t="n">
        <v>0</v>
      </c>
      <c r="P13" s="76" t="s">
        <v>122</v>
      </c>
      <c r="Q13" s="77" t="s">
        <v>123</v>
      </c>
    </row>
    <row r="14" customFormat="false" ht="27" hidden="false" customHeight="true" outlineLevel="0" collapsed="false">
      <c r="A14" s="168"/>
      <c r="B14" s="166"/>
      <c r="C14" s="168"/>
      <c r="D14" s="197" t="s">
        <v>111</v>
      </c>
      <c r="E14" s="157" t="n">
        <v>2008</v>
      </c>
      <c r="F14" s="198" t="s">
        <v>124</v>
      </c>
      <c r="G14" s="199" t="s">
        <v>125</v>
      </c>
      <c r="H14" s="200" t="n">
        <v>400000</v>
      </c>
      <c r="I14" s="200" t="n">
        <v>402300</v>
      </c>
      <c r="J14" s="163" t="n">
        <v>402160</v>
      </c>
      <c r="K14" s="192" t="n">
        <v>15.13</v>
      </c>
      <c r="L14" s="200" t="n">
        <v>269932</v>
      </c>
      <c r="M14" s="200" t="n">
        <v>248581</v>
      </c>
      <c r="N14" s="200" t="n">
        <v>18186</v>
      </c>
      <c r="O14" s="200" t="n">
        <v>2735</v>
      </c>
      <c r="P14" s="200" t="n">
        <v>0</v>
      </c>
      <c r="Q14" s="72" t="s">
        <v>126</v>
      </c>
    </row>
    <row r="15" customFormat="false" ht="27" hidden="false" customHeight="true" outlineLevel="0" collapsed="false">
      <c r="A15" s="168"/>
      <c r="B15" s="166"/>
      <c r="C15" s="168"/>
      <c r="D15" s="166" t="s">
        <v>116</v>
      </c>
      <c r="E15" s="196" t="n">
        <v>2009</v>
      </c>
      <c r="F15" s="193" t="s">
        <v>127</v>
      </c>
      <c r="G15" s="191" t="s">
        <v>128</v>
      </c>
      <c r="H15" s="163" t="n">
        <v>200000</v>
      </c>
      <c r="I15" s="76" t="n">
        <v>200000</v>
      </c>
      <c r="J15" s="163" t="n">
        <v>254896</v>
      </c>
      <c r="K15" s="192" t="n">
        <v>43.84</v>
      </c>
      <c r="L15" s="201" t="n">
        <v>82052</v>
      </c>
      <c r="M15" s="163" t="n">
        <v>254896</v>
      </c>
      <c r="N15" s="163" t="n">
        <v>0</v>
      </c>
      <c r="O15" s="163" t="n">
        <v>0</v>
      </c>
      <c r="P15" s="163" t="n">
        <v>0</v>
      </c>
      <c r="Q15" s="77" t="s">
        <v>129</v>
      </c>
    </row>
    <row r="16" customFormat="false" ht="39.75" hidden="false" customHeight="true" outlineLevel="0" collapsed="false">
      <c r="A16" s="202"/>
      <c r="B16" s="177"/>
      <c r="C16" s="177"/>
      <c r="D16" s="177" t="s">
        <v>116</v>
      </c>
      <c r="E16" s="177" t="n">
        <v>2008</v>
      </c>
      <c r="F16" s="190" t="s">
        <v>38</v>
      </c>
      <c r="G16" s="194" t="s">
        <v>130</v>
      </c>
      <c r="H16" s="203" t="n">
        <v>235000</v>
      </c>
      <c r="I16" s="76" t="n">
        <v>229600</v>
      </c>
      <c r="J16" s="204" t="n">
        <v>229605</v>
      </c>
      <c r="K16" s="205" t="n">
        <v>14.43</v>
      </c>
      <c r="L16" s="204" t="n">
        <v>229605</v>
      </c>
      <c r="M16" s="31" t="n">
        <v>117616</v>
      </c>
      <c r="N16" s="163" t="n">
        <v>18178</v>
      </c>
      <c r="O16" s="163"/>
      <c r="P16" s="163" t="n">
        <v>0</v>
      </c>
      <c r="Q16" s="77" t="s">
        <v>131</v>
      </c>
    </row>
    <row r="17" customFormat="false" ht="27" hidden="false" customHeight="true" outlineLevel="0" collapsed="false">
      <c r="A17" s="206"/>
      <c r="B17" s="197"/>
      <c r="C17" s="206"/>
      <c r="D17" s="206"/>
      <c r="E17" s="206"/>
      <c r="F17" s="178"/>
      <c r="G17" s="180" t="s">
        <v>45</v>
      </c>
      <c r="H17" s="181" t="n">
        <f aca="false">SUM(H10:H15)</f>
        <v>2400000</v>
      </c>
      <c r="I17" s="181" t="n">
        <f aca="false">SUM(I10:I15)</f>
        <v>2524750</v>
      </c>
      <c r="J17" s="207" t="n">
        <f aca="false">SUM(J10:J15)</f>
        <v>2589675</v>
      </c>
      <c r="K17" s="208"/>
      <c r="L17" s="207" t="n">
        <f aca="false">SUM(L10:L15)</f>
        <v>1971252</v>
      </c>
      <c r="M17" s="207" t="n">
        <f aca="false">SUM(M10:M15)</f>
        <v>745400</v>
      </c>
      <c r="N17" s="207" t="n">
        <f aca="false">SUM(N10:N15)</f>
        <v>54527</v>
      </c>
      <c r="O17" s="207" t="n">
        <f aca="false">SUM(O10:O15)</f>
        <v>2735</v>
      </c>
      <c r="P17" s="207" t="n">
        <f aca="false">SUM(P10:P15)</f>
        <v>0</v>
      </c>
      <c r="Q17" s="72" t="s">
        <v>132</v>
      </c>
    </row>
    <row r="18" customFormat="false" ht="27" hidden="false" customHeight="true" outlineLevel="0" collapsed="false">
      <c r="A18" s="168"/>
      <c r="B18" s="168"/>
      <c r="C18" s="168"/>
      <c r="D18" s="168"/>
      <c r="E18" s="168"/>
      <c r="F18" s="168"/>
      <c r="G18" s="168"/>
      <c r="H18" s="168"/>
      <c r="I18" s="168"/>
      <c r="J18" s="168"/>
      <c r="K18" s="168"/>
      <c r="L18" s="168"/>
      <c r="M18" s="168"/>
      <c r="N18" s="168"/>
      <c r="O18" s="168"/>
      <c r="P18" s="168"/>
      <c r="Q18" s="65"/>
    </row>
    <row r="19" customFormat="false" ht="27" hidden="false" customHeight="true" outlineLevel="0" collapsed="false">
      <c r="A19" s="209"/>
      <c r="B19" s="209"/>
      <c r="C19" s="209"/>
      <c r="D19" s="157"/>
      <c r="E19" s="209"/>
      <c r="F19" s="157"/>
      <c r="G19" s="210"/>
      <c r="H19" s="211"/>
      <c r="I19" s="211"/>
      <c r="J19" s="212"/>
      <c r="K19" s="213"/>
      <c r="L19" s="211"/>
      <c r="M19" s="211"/>
      <c r="N19" s="211"/>
      <c r="O19" s="211"/>
      <c r="P19" s="211"/>
      <c r="Q19" s="214"/>
    </row>
    <row r="20" customFormat="false" ht="39.75" hidden="false" customHeight="true" outlineLevel="0" collapsed="false">
      <c r="A20" s="168" t="s">
        <v>133</v>
      </c>
      <c r="B20" s="168" t="s">
        <v>134</v>
      </c>
      <c r="C20" s="168" t="s">
        <v>106</v>
      </c>
      <c r="D20" s="215" t="s">
        <v>111</v>
      </c>
      <c r="E20" s="190" t="n">
        <v>2008</v>
      </c>
      <c r="F20" s="190" t="s">
        <v>135</v>
      </c>
      <c r="G20" s="216" t="s">
        <v>136</v>
      </c>
      <c r="H20" s="163" t="n">
        <v>200000</v>
      </c>
      <c r="I20" s="163" t="n">
        <v>200000</v>
      </c>
      <c r="J20" s="217" t="n">
        <v>160608</v>
      </c>
      <c r="K20" s="218" t="n">
        <v>22.6</v>
      </c>
      <c r="L20" s="219" t="n">
        <v>52310</v>
      </c>
      <c r="M20" s="219" t="n">
        <v>106132</v>
      </c>
      <c r="N20" s="219" t="n">
        <v>248</v>
      </c>
      <c r="O20" s="219" t="n">
        <v>2166</v>
      </c>
      <c r="P20" s="195"/>
      <c r="Q20" s="220" t="s">
        <v>137</v>
      </c>
    </row>
    <row r="21" customFormat="false" ht="27" hidden="false" customHeight="true" outlineLevel="0" collapsed="false">
      <c r="A21" s="168"/>
      <c r="B21" s="168"/>
      <c r="C21" s="168"/>
      <c r="D21" s="77" t="s">
        <v>138</v>
      </c>
      <c r="E21" s="190" t="n">
        <v>2009</v>
      </c>
      <c r="F21" s="190" t="s">
        <v>139</v>
      </c>
      <c r="G21" s="221" t="s">
        <v>140</v>
      </c>
      <c r="H21" s="163" t="n">
        <v>75000</v>
      </c>
      <c r="I21" s="163" t="n">
        <v>75000</v>
      </c>
      <c r="J21" s="222" t="n">
        <v>75644</v>
      </c>
      <c r="K21" s="218" t="n">
        <v>39</v>
      </c>
      <c r="L21" s="219" t="n">
        <v>0</v>
      </c>
      <c r="M21" s="219" t="n">
        <v>75402</v>
      </c>
      <c r="N21" s="219" t="n">
        <v>5820</v>
      </c>
      <c r="O21" s="219" t="n">
        <v>242</v>
      </c>
      <c r="P21" s="195"/>
      <c r="Q21" s="220" t="s">
        <v>141</v>
      </c>
    </row>
    <row r="22" customFormat="false" ht="39.75" hidden="false" customHeight="true" outlineLevel="0" collapsed="false">
      <c r="A22" s="168"/>
      <c r="B22" s="166"/>
      <c r="C22" s="168"/>
      <c r="D22" s="193" t="s">
        <v>142</v>
      </c>
      <c r="E22" s="190" t="n">
        <v>2009</v>
      </c>
      <c r="F22" s="190" t="s">
        <v>143</v>
      </c>
      <c r="G22" s="223" t="s">
        <v>144</v>
      </c>
      <c r="H22" s="163" t="n">
        <v>150000</v>
      </c>
      <c r="I22" s="163" t="n">
        <v>150000</v>
      </c>
      <c r="J22" s="222" t="n">
        <v>149806</v>
      </c>
      <c r="K22" s="218" t="n">
        <v>39.5</v>
      </c>
      <c r="L22" s="219" t="n">
        <v>0</v>
      </c>
      <c r="M22" s="219" t="n">
        <v>139480</v>
      </c>
      <c r="N22" s="224" t="n">
        <v>8742</v>
      </c>
      <c r="O22" s="219" t="n">
        <v>10326</v>
      </c>
      <c r="P22" s="225"/>
      <c r="Q22" s="220" t="s">
        <v>145</v>
      </c>
    </row>
    <row r="23" customFormat="false" ht="27" hidden="false" customHeight="true" outlineLevel="0" collapsed="false">
      <c r="A23" s="206"/>
      <c r="B23" s="197"/>
      <c r="C23" s="206"/>
      <c r="D23" s="72" t="s">
        <v>146</v>
      </c>
      <c r="E23" s="198" t="n">
        <v>2009</v>
      </c>
      <c r="F23" s="198" t="s">
        <v>147</v>
      </c>
      <c r="G23" s="226" t="s">
        <v>148</v>
      </c>
      <c r="H23" s="200" t="n">
        <v>400000</v>
      </c>
      <c r="I23" s="200" t="n">
        <v>400000</v>
      </c>
      <c r="J23" s="227" t="n">
        <v>278580</v>
      </c>
      <c r="K23" s="228" t="n">
        <v>116.9</v>
      </c>
      <c r="L23" s="229" t="n">
        <v>0</v>
      </c>
      <c r="M23" s="229" t="n">
        <v>264734</v>
      </c>
      <c r="N23" s="230" t="n">
        <v>9733</v>
      </c>
      <c r="O23" s="229" t="n">
        <v>13846</v>
      </c>
      <c r="P23" s="227"/>
      <c r="Q23" s="231" t="s">
        <v>149</v>
      </c>
    </row>
    <row r="24" customFormat="false" ht="27" hidden="false" customHeight="true" outlineLevel="0" collapsed="false">
      <c r="A24" s="168"/>
      <c r="B24" s="168"/>
      <c r="C24" s="168"/>
      <c r="D24" s="77" t="s">
        <v>146</v>
      </c>
      <c r="E24" s="190" t="n">
        <v>2009</v>
      </c>
      <c r="F24" s="190" t="s">
        <v>150</v>
      </c>
      <c r="G24" s="168"/>
      <c r="H24" s="163" t="n">
        <v>0</v>
      </c>
      <c r="I24" s="163" t="n">
        <v>40000</v>
      </c>
      <c r="J24" s="168"/>
      <c r="K24" s="168"/>
      <c r="L24" s="168"/>
      <c r="M24" s="168"/>
      <c r="N24" s="168"/>
      <c r="O24" s="168"/>
      <c r="P24" s="168"/>
      <c r="Q24" s="65"/>
    </row>
    <row r="25" customFormat="false" ht="27" hidden="false" customHeight="true" outlineLevel="0" collapsed="false">
      <c r="A25" s="157"/>
      <c r="B25" s="155"/>
      <c r="C25" s="156"/>
      <c r="D25" s="232"/>
      <c r="E25" s="157"/>
      <c r="F25" s="158"/>
      <c r="G25" s="233" t="s">
        <v>45</v>
      </c>
      <c r="H25" s="234" t="n">
        <f aca="false">SUM(H20:H24)</f>
        <v>825000</v>
      </c>
      <c r="I25" s="234" t="n">
        <f aca="false">SUM(I20:I23)</f>
        <v>825000</v>
      </c>
      <c r="J25" s="234" t="n">
        <f aca="false">SUM(J20:J23)</f>
        <v>664638</v>
      </c>
      <c r="K25" s="234"/>
      <c r="L25" s="234" t="n">
        <f aca="false">SUM(L20:L23)</f>
        <v>52310</v>
      </c>
      <c r="M25" s="234" t="n">
        <f aca="false">SUM(M20:M23)</f>
        <v>585748</v>
      </c>
      <c r="N25" s="234" t="n">
        <f aca="false">SUM(N20:N23)</f>
        <v>24543</v>
      </c>
      <c r="O25" s="234" t="n">
        <f aca="false">SUM(O20:O23)</f>
        <v>26580</v>
      </c>
      <c r="P25" s="234"/>
      <c r="Q25" s="235"/>
    </row>
    <row r="26" customFormat="false" ht="27" hidden="false" customHeight="true" outlineLevel="0" collapsed="false">
      <c r="A26" s="168"/>
      <c r="B26" s="166"/>
      <c r="C26" s="168"/>
      <c r="D26" s="166"/>
      <c r="E26" s="168"/>
      <c r="F26" s="236" t="s">
        <v>65</v>
      </c>
      <c r="G26" s="237"/>
      <c r="H26" s="238" t="n">
        <f aca="false">H25+H17+H8</f>
        <v>4875000</v>
      </c>
      <c r="I26" s="239"/>
      <c r="J26" s="238" t="n">
        <f aca="false">J25+J17+J8</f>
        <v>4995838</v>
      </c>
      <c r="K26" s="238"/>
      <c r="L26" s="238" t="n">
        <f aca="false">L25+L17+L8</f>
        <v>3765087</v>
      </c>
      <c r="M26" s="238" t="n">
        <f aca="false">M25+M17+M8</f>
        <v>1558639</v>
      </c>
      <c r="N26" s="238" t="n">
        <f aca="false">N25+N17+N8</f>
        <v>145036</v>
      </c>
      <c r="O26" s="238" t="n">
        <f aca="false">O25+O17+O8</f>
        <v>29315</v>
      </c>
      <c r="P26" s="239"/>
      <c r="Q26" s="240"/>
    </row>
    <row r="27" customFormat="false" ht="15" hidden="false" customHeight="false" outlineLevel="0" collapsed="false">
      <c r="K27" s="0" t="s">
        <v>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4" min="2" style="0" width="9.99"/>
    <col collapsed="false" customWidth="true" hidden="false" outlineLevel="0" max="6" min="6" style="0" width="9.99"/>
    <col collapsed="false" customWidth="true" hidden="false" outlineLevel="0" max="8" min="8" style="0" width="9.99"/>
    <col collapsed="false" customWidth="true" hidden="false" outlineLevel="0" max="10" min="10" style="0" width="9.99"/>
    <col collapsed="false" customWidth="true" hidden="false" outlineLevel="0" max="12" min="12" style="0" width="9.99"/>
    <col collapsed="false" customWidth="true" hidden="false" outlineLevel="0" max="14" min="14" style="0" width="9.99"/>
    <col collapsed="false" customWidth="true" hidden="false" outlineLevel="0" max="16" min="16" style="0" width="9.99"/>
  </cols>
  <sheetData>
    <row r="1" customFormat="false" ht="15" hidden="false" customHeight="false" outlineLevel="0" collapsed="false">
      <c r="A1" s="241"/>
      <c r="B1" s="241"/>
      <c r="C1" s="241"/>
      <c r="D1" s="241"/>
      <c r="E1" s="241"/>
      <c r="F1" s="241"/>
      <c r="G1" s="241"/>
      <c r="H1" s="241"/>
      <c r="I1" s="241"/>
      <c r="J1" s="241"/>
      <c r="K1" s="241"/>
      <c r="L1" s="241"/>
      <c r="M1" s="241"/>
      <c r="N1" s="241"/>
      <c r="O1" s="1" t="s">
        <v>0</v>
      </c>
      <c r="P1" s="241"/>
      <c r="Q1" s="241"/>
    </row>
    <row r="2" customFormat="false" ht="15.75" hidden="false" customHeight="false" outlineLevel="0" collapsed="false">
      <c r="A2" s="241"/>
      <c r="B2" s="129"/>
      <c r="C2" s="129"/>
      <c r="D2" s="129"/>
      <c r="E2" s="129"/>
      <c r="F2" s="129"/>
      <c r="G2" s="12"/>
      <c r="H2" s="241"/>
      <c r="I2" s="241"/>
      <c r="J2" s="241"/>
      <c r="K2" s="241"/>
      <c r="L2" s="241"/>
      <c r="M2" s="241"/>
      <c r="N2" s="241"/>
      <c r="O2" s="241"/>
      <c r="P2" s="241"/>
      <c r="Q2" s="241"/>
    </row>
    <row r="3" customFormat="false" ht="17.25" hidden="false" customHeight="false" outlineLevel="0" collapsed="false">
      <c r="A3" s="242" t="s">
        <v>151</v>
      </c>
      <c r="B3" s="129"/>
      <c r="C3" s="129"/>
      <c r="D3" s="129"/>
      <c r="E3" s="129"/>
      <c r="F3" s="129"/>
      <c r="G3" s="12"/>
      <c r="H3" s="241"/>
      <c r="I3" s="241"/>
      <c r="J3" s="241"/>
      <c r="K3" s="241"/>
      <c r="L3" s="241"/>
      <c r="M3" s="241"/>
      <c r="N3" s="241"/>
      <c r="O3" s="241"/>
      <c r="P3" s="241"/>
      <c r="Q3" s="241"/>
    </row>
    <row r="4" customFormat="false" ht="15" hidden="false" customHeight="false" outlineLevel="0" collapsed="false">
      <c r="A4" s="243"/>
      <c r="B4" s="244" t="s">
        <v>152</v>
      </c>
      <c r="C4" s="244"/>
      <c r="D4" s="245" t="s">
        <v>108</v>
      </c>
      <c r="E4" s="245"/>
      <c r="F4" s="245" t="s">
        <v>40</v>
      </c>
      <c r="G4" s="245"/>
      <c r="H4" s="245" t="s">
        <v>153</v>
      </c>
      <c r="I4" s="245"/>
      <c r="J4" s="245" t="s">
        <v>154</v>
      </c>
      <c r="K4" s="245"/>
      <c r="L4" s="245" t="s">
        <v>116</v>
      </c>
      <c r="M4" s="245"/>
      <c r="N4" s="245" t="s">
        <v>155</v>
      </c>
      <c r="O4" s="245"/>
      <c r="P4" s="245" t="s">
        <v>156</v>
      </c>
      <c r="Q4" s="245"/>
    </row>
    <row r="5" customFormat="false" ht="15.75" hidden="false" customHeight="false" outlineLevel="0" collapsed="false">
      <c r="A5" s="246" t="s">
        <v>157</v>
      </c>
      <c r="B5" s="247" t="s">
        <v>158</v>
      </c>
      <c r="C5" s="247" t="s">
        <v>159</v>
      </c>
      <c r="D5" s="248" t="s">
        <v>158</v>
      </c>
      <c r="E5" s="247" t="s">
        <v>159</v>
      </c>
      <c r="F5" s="248" t="s">
        <v>158</v>
      </c>
      <c r="G5" s="247" t="s">
        <v>159</v>
      </c>
      <c r="H5" s="248" t="s">
        <v>158</v>
      </c>
      <c r="I5" s="247" t="s">
        <v>159</v>
      </c>
      <c r="J5" s="248" t="s">
        <v>158</v>
      </c>
      <c r="K5" s="247" t="s">
        <v>159</v>
      </c>
      <c r="L5" s="248" t="s">
        <v>158</v>
      </c>
      <c r="M5" s="247" t="s">
        <v>159</v>
      </c>
      <c r="N5" s="248" t="s">
        <v>158</v>
      </c>
      <c r="O5" s="247" t="s">
        <v>159</v>
      </c>
      <c r="P5" s="248" t="s">
        <v>158</v>
      </c>
      <c r="Q5" s="247" t="s">
        <v>159</v>
      </c>
    </row>
    <row r="6" customFormat="false" ht="15" hidden="false" customHeight="false" outlineLevel="0" collapsed="false">
      <c r="A6" s="243" t="s">
        <v>160</v>
      </c>
      <c r="B6" s="249" t="n">
        <v>408</v>
      </c>
      <c r="C6" s="250" t="n">
        <v>142</v>
      </c>
      <c r="D6" s="251" t="n">
        <v>116</v>
      </c>
      <c r="E6" s="250" t="n">
        <v>27</v>
      </c>
      <c r="F6" s="252"/>
      <c r="G6" s="253" t="n">
        <v>6</v>
      </c>
      <c r="H6" s="252"/>
      <c r="I6" s="253" t="n">
        <v>10</v>
      </c>
      <c r="J6" s="254"/>
      <c r="K6" s="255" t="n">
        <v>28</v>
      </c>
      <c r="L6" s="252"/>
      <c r="M6" s="250" t="n">
        <v>103</v>
      </c>
      <c r="N6" s="252"/>
      <c r="O6" s="250" t="n">
        <v>80</v>
      </c>
      <c r="P6" s="252"/>
      <c r="Q6" s="256"/>
    </row>
    <row r="7" customFormat="false" ht="15" hidden="false" customHeight="false" outlineLevel="0" collapsed="false">
      <c r="A7" s="257" t="s">
        <v>161</v>
      </c>
      <c r="B7" s="258" t="n">
        <v>8210</v>
      </c>
      <c r="C7" s="258" t="n">
        <v>798</v>
      </c>
      <c r="D7" s="259" t="n">
        <v>1423</v>
      </c>
      <c r="E7" s="258" t="n">
        <v>731</v>
      </c>
      <c r="F7" s="260" t="n">
        <v>447</v>
      </c>
      <c r="G7" s="261" t="n">
        <v>128</v>
      </c>
      <c r="H7" s="260" t="n">
        <v>218</v>
      </c>
      <c r="I7" s="261" t="n">
        <v>199</v>
      </c>
      <c r="J7" s="262" t="s">
        <v>162</v>
      </c>
      <c r="K7" s="263" t="n">
        <v>650</v>
      </c>
      <c r="L7" s="259" t="n">
        <v>2932</v>
      </c>
      <c r="M7" s="264" t="n">
        <v>838</v>
      </c>
      <c r="N7" s="259" t="n">
        <v>4366</v>
      </c>
      <c r="O7" s="265" t="n">
        <v>1036</v>
      </c>
      <c r="P7" s="259" t="n">
        <v>2800</v>
      </c>
      <c r="Q7" s="266" t="s">
        <v>162</v>
      </c>
    </row>
    <row r="8" customFormat="false" ht="15" hidden="false" customHeight="false" outlineLevel="0" collapsed="false">
      <c r="A8" s="267" t="s">
        <v>163</v>
      </c>
      <c r="B8" s="268" t="n">
        <v>519</v>
      </c>
      <c r="C8" s="268" t="n">
        <v>285</v>
      </c>
      <c r="D8" s="269" t="n">
        <v>268</v>
      </c>
      <c r="E8" s="268" t="n">
        <v>49</v>
      </c>
      <c r="F8" s="260"/>
      <c r="G8" s="270" t="n">
        <v>26</v>
      </c>
      <c r="H8" s="260"/>
      <c r="I8" s="270" t="n">
        <v>40</v>
      </c>
      <c r="J8" s="262"/>
      <c r="K8" s="271" t="n">
        <v>135</v>
      </c>
      <c r="L8" s="269" t="n">
        <v>268</v>
      </c>
      <c r="M8" s="264"/>
      <c r="N8" s="269" t="n">
        <v>411</v>
      </c>
      <c r="O8" s="265"/>
      <c r="P8" s="269" t="n">
        <v>400</v>
      </c>
      <c r="Q8" s="266"/>
    </row>
    <row r="9" customFormat="false" ht="15" hidden="false" customHeight="false" outlineLevel="0" collapsed="false">
      <c r="A9" s="257" t="s">
        <v>78</v>
      </c>
      <c r="B9" s="272" t="n">
        <f aca="false">+SUM(B6:B8)</f>
        <v>9137</v>
      </c>
      <c r="C9" s="272" t="n">
        <f aca="false">+SUM(C6:C8)</f>
        <v>1225</v>
      </c>
      <c r="D9" s="259" t="n">
        <f aca="false">+SUM(D6:D8)</f>
        <v>1807</v>
      </c>
      <c r="E9" s="258" t="n">
        <f aca="false">+SUM(E6:E8)</f>
        <v>807</v>
      </c>
      <c r="F9" s="259" t="n">
        <f aca="false">+SUM(F6:F8)</f>
        <v>447</v>
      </c>
      <c r="G9" s="273" t="n">
        <f aca="false">+SUM(G6:G8)</f>
        <v>160</v>
      </c>
      <c r="H9" s="259" t="n">
        <f aca="false">+SUM(H6:H8)</f>
        <v>218</v>
      </c>
      <c r="I9" s="273" t="n">
        <f aca="false">+SUM(I6:I8)</f>
        <v>249</v>
      </c>
      <c r="J9" s="274"/>
      <c r="K9" s="273" t="n">
        <f aca="false">+SUM(K6:K8)</f>
        <v>813</v>
      </c>
      <c r="L9" s="259" t="n">
        <f aca="false">+SUM(L6:L8)</f>
        <v>3200</v>
      </c>
      <c r="M9" s="258" t="n">
        <f aca="false">+SUM(M6:M8)</f>
        <v>941</v>
      </c>
      <c r="N9" s="259" t="n">
        <f aca="false">+SUM(N6:N8)</f>
        <v>4777</v>
      </c>
      <c r="O9" s="258" t="n">
        <f aca="false">+SUM(O6:O8)</f>
        <v>1116</v>
      </c>
      <c r="P9" s="259" t="n">
        <f aca="false">+SUM(P6:P8)</f>
        <v>3200</v>
      </c>
      <c r="Q9" s="258"/>
    </row>
    <row r="10" customFormat="false" ht="15" hidden="false" customHeight="false" outlineLevel="0" collapsed="false">
      <c r="K10" s="275" t="s">
        <v>164</v>
      </c>
      <c r="L10" s="275"/>
      <c r="M10" s="275"/>
    </row>
    <row r="12" customFormat="false" ht="17.25" hidden="false" customHeight="false" outlineLevel="0" collapsed="false">
      <c r="A12" s="276" t="s">
        <v>165</v>
      </c>
    </row>
    <row r="13" customFormat="false" ht="15" hidden="false" customHeight="false" outlineLevel="0" collapsed="false">
      <c r="A13" s="277"/>
      <c r="B13" s="243"/>
      <c r="C13" s="278" t="s">
        <v>166</v>
      </c>
      <c r="D13" s="278"/>
      <c r="E13" s="278"/>
      <c r="F13" s="278"/>
      <c r="G13" s="277"/>
      <c r="H13" s="279" t="s">
        <v>167</v>
      </c>
      <c r="I13" s="279"/>
      <c r="J13" s="279"/>
    </row>
    <row r="14" customFormat="false" ht="15.75" hidden="false" customHeight="false" outlineLevel="0" collapsed="false">
      <c r="A14" s="280" t="s">
        <v>168</v>
      </c>
      <c r="B14" s="246"/>
      <c r="C14" s="281" t="s">
        <v>169</v>
      </c>
      <c r="D14" s="281" t="s">
        <v>170</v>
      </c>
      <c r="E14" s="281" t="s">
        <v>171</v>
      </c>
      <c r="F14" s="281" t="s">
        <v>78</v>
      </c>
      <c r="G14" s="282"/>
      <c r="H14" s="281" t="s">
        <v>172</v>
      </c>
      <c r="I14" s="281" t="s">
        <v>173</v>
      </c>
      <c r="J14" s="281" t="s">
        <v>78</v>
      </c>
    </row>
    <row r="15" customFormat="false" ht="15" hidden="false" customHeight="false" outlineLevel="0" collapsed="false">
      <c r="A15" s="283" t="s">
        <v>174</v>
      </c>
      <c r="B15" s="283"/>
      <c r="C15" s="284" t="n">
        <v>124</v>
      </c>
      <c r="D15" s="284" t="n">
        <v>2</v>
      </c>
      <c r="E15" s="284" t="n">
        <v>12</v>
      </c>
      <c r="F15" s="272" t="n">
        <f aca="false">+SUM(C15:E15)</f>
        <v>138</v>
      </c>
      <c r="G15" s="272"/>
      <c r="H15" s="284" t="n">
        <v>1364</v>
      </c>
      <c r="I15" s="284" t="n">
        <v>233</v>
      </c>
      <c r="J15" s="284" t="n">
        <f aca="false">+SUM(H15:I15)</f>
        <v>1597</v>
      </c>
    </row>
    <row r="16" customFormat="false" ht="15" hidden="false" customHeight="false" outlineLevel="0" collapsed="false">
      <c r="A16" s="283" t="s">
        <v>175</v>
      </c>
      <c r="B16" s="283"/>
      <c r="C16" s="284" t="n">
        <v>1060</v>
      </c>
      <c r="D16" s="284" t="n">
        <v>17</v>
      </c>
      <c r="E16" s="284" t="n">
        <v>12</v>
      </c>
      <c r="F16" s="272" t="n">
        <f aca="false">+SUM(C16:E16)</f>
        <v>1089</v>
      </c>
      <c r="G16" s="272"/>
      <c r="H16" s="284" t="n">
        <v>1093</v>
      </c>
      <c r="I16" s="284" t="n">
        <v>37</v>
      </c>
      <c r="J16" s="284" t="n">
        <f aca="false">+SUM(H16:I16)</f>
        <v>1130</v>
      </c>
    </row>
    <row r="17" customFormat="false" ht="15" hidden="false" customHeight="false" outlineLevel="0" collapsed="false">
      <c r="A17" s="283" t="s">
        <v>38</v>
      </c>
      <c r="B17" s="283"/>
      <c r="C17" s="284" t="n">
        <v>1144</v>
      </c>
      <c r="D17" s="284" t="n">
        <v>12</v>
      </c>
      <c r="E17" s="284" t="n">
        <v>12</v>
      </c>
      <c r="F17" s="272" t="n">
        <f aca="false">+SUM(C17:E17)</f>
        <v>1168</v>
      </c>
      <c r="G17" s="272"/>
      <c r="H17" s="284"/>
      <c r="I17" s="284"/>
      <c r="J17" s="284"/>
    </row>
    <row r="18" customFormat="false" ht="15" hidden="false" customHeight="false" outlineLevel="0" collapsed="false">
      <c r="A18" s="285" t="s">
        <v>176</v>
      </c>
      <c r="B18" s="283"/>
      <c r="C18" s="284"/>
      <c r="D18" s="284"/>
      <c r="E18" s="284"/>
      <c r="F18" s="272"/>
      <c r="G18" s="272"/>
      <c r="H18" s="286" t="n">
        <v>970</v>
      </c>
      <c r="I18" s="286" t="n">
        <v>78</v>
      </c>
      <c r="J18" s="284" t="n">
        <f aca="false">+SUM(H18:I18)</f>
        <v>1048</v>
      </c>
    </row>
    <row r="19" customFormat="false" ht="15" hidden="false" customHeight="false" outlineLevel="0" collapsed="false">
      <c r="A19" s="283" t="s">
        <v>177</v>
      </c>
      <c r="B19" s="283"/>
      <c r="C19" s="284" t="n">
        <v>36</v>
      </c>
      <c r="D19" s="284" t="n">
        <v>0</v>
      </c>
      <c r="E19" s="284" t="n">
        <v>0</v>
      </c>
      <c r="F19" s="272" t="n">
        <f aca="false">+SUM(C19:E19)</f>
        <v>36</v>
      </c>
      <c r="G19" s="272"/>
      <c r="H19" s="284" t="n">
        <v>399</v>
      </c>
      <c r="I19" s="284" t="n">
        <v>76</v>
      </c>
      <c r="J19" s="284" t="n">
        <f aca="false">+SUM(H19:I19)</f>
        <v>475</v>
      </c>
    </row>
    <row r="20" customFormat="false" ht="15" hidden="false" customHeight="false" outlineLevel="0" collapsed="false">
      <c r="A20" s="283" t="s">
        <v>178</v>
      </c>
      <c r="B20" s="283"/>
      <c r="C20" s="284" t="n">
        <v>238</v>
      </c>
      <c r="D20" s="284" t="n">
        <v>3</v>
      </c>
      <c r="E20" s="284" t="n">
        <v>26</v>
      </c>
      <c r="F20" s="272" t="n">
        <f aca="false">+SUM(C20:E20)</f>
        <v>267</v>
      </c>
      <c r="G20" s="272"/>
      <c r="H20" s="284"/>
      <c r="I20" s="284"/>
      <c r="J20" s="284"/>
    </row>
    <row r="21" customFormat="false" ht="15" hidden="false" customHeight="false" outlineLevel="0" collapsed="false">
      <c r="A21" s="287" t="s">
        <v>179</v>
      </c>
      <c r="B21" s="287"/>
      <c r="C21" s="288" t="n">
        <v>14</v>
      </c>
      <c r="D21" s="288" t="n">
        <v>0</v>
      </c>
      <c r="E21" s="288" t="n">
        <v>0</v>
      </c>
      <c r="F21" s="268" t="n">
        <f aca="false">+SUM(C21:E21)</f>
        <v>14</v>
      </c>
      <c r="G21" s="258"/>
      <c r="H21" s="288" t="n">
        <v>49</v>
      </c>
      <c r="I21" s="288" t="n">
        <v>0</v>
      </c>
      <c r="J21" s="288" t="n">
        <f aca="false">+SUM(H21:I21)</f>
        <v>49</v>
      </c>
    </row>
    <row r="22" customFormat="false" ht="15" hidden="false" customHeight="false" outlineLevel="0" collapsed="false">
      <c r="A22" s="241"/>
      <c r="B22" s="289" t="s">
        <v>78</v>
      </c>
      <c r="C22" s="272" t="n">
        <f aca="false">+SUM(C15:C21)</f>
        <v>2616</v>
      </c>
      <c r="D22" s="272" t="n">
        <f aca="false">+SUM(D15:D21)</f>
        <v>34</v>
      </c>
      <c r="E22" s="272" t="n">
        <f aca="false">+SUM(E15:E21)</f>
        <v>62</v>
      </c>
      <c r="F22" s="272" t="n">
        <f aca="false">+SUM(F15:F21)</f>
        <v>2712</v>
      </c>
      <c r="G22" s="241"/>
      <c r="H22" s="284" t="n">
        <f aca="false">+SUM(H15:H21)</f>
        <v>3875</v>
      </c>
      <c r="I22" s="284" t="n">
        <f aca="false">+SUM(I15:I21)</f>
        <v>424</v>
      </c>
      <c r="J22" s="284" t="n">
        <f aca="false">+SUM(J15:J21)</f>
        <v>4299</v>
      </c>
    </row>
    <row r="23" customFormat="false" ht="15" hidden="false" customHeight="false" outlineLevel="0" collapsed="false">
      <c r="A23" s="241"/>
      <c r="B23" s="241"/>
      <c r="C23" s="272"/>
      <c r="D23" s="272"/>
      <c r="E23" s="272"/>
      <c r="F23" s="272"/>
      <c r="G23" s="272"/>
      <c r="H23" s="272"/>
      <c r="I23" s="272"/>
      <c r="J23" s="272"/>
    </row>
    <row r="25" customFormat="false" ht="17.25" hidden="false" customHeight="false" outlineLevel="0" collapsed="false">
      <c r="A25" s="276" t="s">
        <v>180</v>
      </c>
    </row>
    <row r="26" customFormat="false" ht="15.75" hidden="false" customHeight="false" outlineLevel="0" collapsed="false">
      <c r="A26" s="290"/>
      <c r="B26" s="290" t="s">
        <v>168</v>
      </c>
      <c r="C26" s="291"/>
      <c r="D26" s="292" t="s">
        <v>32</v>
      </c>
      <c r="E26" s="290"/>
      <c r="F26" s="292" t="s">
        <v>108</v>
      </c>
      <c r="G26" s="290"/>
      <c r="H26" s="292" t="s">
        <v>181</v>
      </c>
      <c r="I26" s="290"/>
      <c r="J26" s="293" t="s">
        <v>133</v>
      </c>
      <c r="K26" s="290"/>
      <c r="L26" s="293" t="s">
        <v>116</v>
      </c>
      <c r="M26" s="290"/>
      <c r="N26" s="290" t="s">
        <v>182</v>
      </c>
      <c r="O26" s="290"/>
      <c r="P26" s="290" t="s">
        <v>183</v>
      </c>
      <c r="Q26" s="290"/>
    </row>
    <row r="27" customFormat="false" ht="15" hidden="false" customHeight="false" outlineLevel="0" collapsed="false">
      <c r="A27" s="294" t="s">
        <v>184</v>
      </c>
      <c r="B27" s="295" t="s">
        <v>185</v>
      </c>
      <c r="C27" s="295"/>
      <c r="D27" s="241" t="n">
        <v>417</v>
      </c>
      <c r="E27" s="241"/>
      <c r="F27" s="241" t="n">
        <v>169</v>
      </c>
      <c r="G27" s="241"/>
      <c r="H27" s="286"/>
      <c r="I27" s="286"/>
      <c r="J27" s="296"/>
      <c r="K27" s="241"/>
      <c r="L27" s="241"/>
      <c r="M27" s="241"/>
      <c r="N27" s="241"/>
      <c r="O27" s="241"/>
      <c r="P27" s="241"/>
      <c r="Q27" s="277"/>
    </row>
    <row r="28" customFormat="false" ht="15" hidden="false" customHeight="false" outlineLevel="0" collapsed="false">
      <c r="A28" s="294"/>
      <c r="B28" s="297" t="s">
        <v>186</v>
      </c>
      <c r="C28" s="298"/>
      <c r="D28" s="299"/>
      <c r="E28" s="300"/>
      <c r="F28" s="300" t="n">
        <v>10</v>
      </c>
      <c r="G28" s="300"/>
      <c r="H28" s="301"/>
      <c r="I28" s="301"/>
      <c r="J28" s="301"/>
      <c r="K28" s="300"/>
      <c r="L28" s="300"/>
      <c r="M28" s="300"/>
      <c r="N28" s="300"/>
      <c r="O28" s="300"/>
      <c r="P28" s="300"/>
      <c r="Q28" s="300"/>
    </row>
    <row r="29" customFormat="false" ht="15" hidden="false" customHeight="false" outlineLevel="0" collapsed="false">
      <c r="A29" s="294"/>
      <c r="B29" s="302" t="s">
        <v>181</v>
      </c>
      <c r="C29" s="303"/>
      <c r="D29" s="299"/>
      <c r="E29" s="300"/>
      <c r="F29" s="300"/>
      <c r="G29" s="300"/>
      <c r="H29" s="304"/>
      <c r="I29" s="301"/>
      <c r="J29" s="301"/>
      <c r="K29" s="300"/>
      <c r="L29" s="300"/>
      <c r="M29" s="300"/>
      <c r="N29" s="300"/>
      <c r="O29" s="300"/>
      <c r="P29" s="300"/>
      <c r="Q29" s="300"/>
    </row>
    <row r="30" customFormat="false" ht="15" hidden="false" customHeight="false" outlineLevel="0" collapsed="false">
      <c r="A30" s="294"/>
      <c r="B30" s="298" t="s">
        <v>187</v>
      </c>
      <c r="C30" s="298"/>
      <c r="D30" s="299"/>
      <c r="E30" s="300"/>
      <c r="F30" s="300"/>
      <c r="G30" s="300"/>
      <c r="H30" s="301"/>
      <c r="I30" s="301"/>
      <c r="J30" s="304" t="n">
        <v>66</v>
      </c>
      <c r="K30" s="300"/>
      <c r="L30" s="300"/>
      <c r="M30" s="300"/>
      <c r="N30" s="300"/>
      <c r="O30" s="300"/>
      <c r="P30" s="300"/>
      <c r="Q30" s="300"/>
    </row>
    <row r="31" customFormat="false" ht="15" hidden="false" customHeight="false" outlineLevel="0" collapsed="false">
      <c r="A31" s="294"/>
      <c r="B31" s="298" t="s">
        <v>188</v>
      </c>
      <c r="C31" s="298"/>
      <c r="D31" s="299"/>
      <c r="E31" s="300"/>
      <c r="F31" s="300"/>
      <c r="G31" s="300"/>
      <c r="H31" s="300"/>
      <c r="I31" s="300"/>
      <c r="J31" s="300"/>
      <c r="K31" s="300"/>
      <c r="L31" s="300"/>
      <c r="M31" s="300"/>
      <c r="N31" s="300" t="n">
        <v>31</v>
      </c>
      <c r="O31" s="300"/>
      <c r="P31" s="300"/>
      <c r="Q31" s="300"/>
    </row>
    <row r="32" customFormat="false" ht="15" hidden="false" customHeight="false" outlineLevel="0" collapsed="false">
      <c r="A32" s="294"/>
      <c r="B32" s="298" t="s">
        <v>189</v>
      </c>
      <c r="C32" s="298"/>
      <c r="D32" s="299"/>
      <c r="E32" s="300"/>
      <c r="F32" s="300"/>
      <c r="G32" s="300"/>
      <c r="H32" s="300"/>
      <c r="I32" s="300"/>
      <c r="J32" s="300"/>
      <c r="K32" s="300"/>
      <c r="L32" s="300"/>
      <c r="M32" s="300"/>
      <c r="N32" s="300" t="n">
        <v>38</v>
      </c>
      <c r="O32" s="300"/>
      <c r="P32" s="300"/>
      <c r="Q32" s="300"/>
    </row>
    <row r="33" customFormat="false" ht="15" hidden="false" customHeight="false" outlineLevel="0" collapsed="false">
      <c r="A33" s="294"/>
      <c r="B33" s="298" t="s">
        <v>190</v>
      </c>
      <c r="C33" s="298"/>
      <c r="D33" s="299"/>
      <c r="E33" s="300"/>
      <c r="F33" s="300"/>
      <c r="G33" s="300"/>
      <c r="H33" s="300"/>
      <c r="I33" s="300"/>
      <c r="J33" s="300"/>
      <c r="K33" s="300"/>
      <c r="L33" s="300" t="n">
        <v>9</v>
      </c>
      <c r="M33" s="300"/>
      <c r="N33" s="300"/>
      <c r="O33" s="300"/>
      <c r="P33" s="300"/>
      <c r="Q33" s="300"/>
    </row>
    <row r="34" customFormat="false" ht="15" hidden="false" customHeight="false" outlineLevel="0" collapsed="false">
      <c r="A34" s="241"/>
      <c r="B34" s="305"/>
      <c r="C34" s="306"/>
      <c r="D34" s="307"/>
      <c r="E34" s="305"/>
      <c r="F34" s="305"/>
      <c r="G34" s="305"/>
      <c r="H34" s="305"/>
      <c r="I34" s="305"/>
      <c r="J34" s="305"/>
      <c r="K34" s="305"/>
      <c r="L34" s="305"/>
      <c r="M34" s="305"/>
      <c r="N34" s="305"/>
      <c r="O34" s="305"/>
      <c r="P34" s="305"/>
      <c r="Q34" s="305"/>
    </row>
    <row r="35" customFormat="false" ht="15" hidden="false" customHeight="false" outlineLevel="0" collapsed="false">
      <c r="A35" s="241"/>
      <c r="B35" s="298" t="s">
        <v>191</v>
      </c>
      <c r="C35" s="298"/>
      <c r="D35" s="299"/>
      <c r="E35" s="300"/>
      <c r="F35" s="300"/>
      <c r="G35" s="300"/>
      <c r="H35" s="300"/>
      <c r="I35" s="300"/>
      <c r="J35" s="300"/>
      <c r="K35" s="300"/>
      <c r="L35" s="300"/>
      <c r="M35" s="300"/>
      <c r="N35" s="300"/>
      <c r="O35" s="300"/>
      <c r="P35" s="300"/>
      <c r="Q35" s="300"/>
    </row>
    <row r="36" customFormat="false" ht="15" hidden="false" customHeight="false" outlineLevel="0" collapsed="false">
      <c r="A36" s="241"/>
      <c r="B36" s="298" t="s">
        <v>192</v>
      </c>
      <c r="C36" s="298"/>
      <c r="D36" s="299"/>
      <c r="E36" s="300"/>
      <c r="F36" s="300"/>
      <c r="G36" s="300"/>
      <c r="H36" s="300"/>
      <c r="I36" s="300"/>
      <c r="J36" s="300"/>
      <c r="K36" s="300"/>
      <c r="L36" s="300"/>
      <c r="M36" s="300"/>
      <c r="N36" s="300"/>
      <c r="O36" s="300"/>
      <c r="P36" s="300"/>
      <c r="Q36" s="300"/>
    </row>
    <row r="37" customFormat="false" ht="15" hidden="false" customHeight="false" outlineLevel="0" collapsed="false">
      <c r="A37" s="241"/>
      <c r="B37" s="298" t="s">
        <v>193</v>
      </c>
      <c r="C37" s="298"/>
      <c r="D37" s="299"/>
      <c r="E37" s="300"/>
      <c r="F37" s="300"/>
      <c r="G37" s="300"/>
      <c r="H37" s="300"/>
      <c r="I37" s="300"/>
      <c r="J37" s="300"/>
      <c r="K37" s="300"/>
      <c r="L37" s="300"/>
      <c r="M37" s="300"/>
      <c r="N37" s="300"/>
      <c r="O37" s="300"/>
      <c r="P37" s="300" t="n">
        <v>200</v>
      </c>
      <c r="Q37" s="300"/>
    </row>
    <row r="38" customFormat="false" ht="15" hidden="false" customHeight="false" outlineLevel="0" collapsed="false">
      <c r="A38" s="241"/>
      <c r="B38" s="308"/>
      <c r="C38" s="309"/>
      <c r="D38" s="310"/>
      <c r="E38" s="308"/>
      <c r="F38" s="308"/>
      <c r="G38" s="308"/>
      <c r="H38" s="308"/>
      <c r="I38" s="308"/>
      <c r="J38" s="308"/>
      <c r="K38" s="308"/>
      <c r="L38" s="308"/>
      <c r="M38" s="308"/>
      <c r="N38" s="308"/>
      <c r="O38" s="308"/>
      <c r="P38" s="308"/>
      <c r="Q38" s="308"/>
    </row>
    <row r="39" customFormat="false" ht="15" hidden="false" customHeight="false" outlineLevel="0" collapsed="false">
      <c r="A39" s="311" t="s">
        <v>194</v>
      </c>
      <c r="B39" s="298" t="s">
        <v>195</v>
      </c>
      <c r="C39" s="298"/>
      <c r="D39" s="299"/>
      <c r="E39" s="300"/>
      <c r="F39" s="300"/>
      <c r="G39" s="300"/>
      <c r="H39" s="300"/>
      <c r="I39" s="300"/>
      <c r="J39" s="300"/>
      <c r="K39" s="300"/>
      <c r="L39" s="300"/>
      <c r="M39" s="300"/>
      <c r="N39" s="300"/>
      <c r="O39" s="300"/>
      <c r="P39" s="300" t="n">
        <v>410</v>
      </c>
      <c r="Q39" s="300"/>
    </row>
    <row r="40" customFormat="false" ht="15" hidden="false" customHeight="false" outlineLevel="0" collapsed="false">
      <c r="A40" s="311"/>
      <c r="B40" s="298" t="s">
        <v>196</v>
      </c>
      <c r="C40" s="298"/>
      <c r="D40" s="299"/>
      <c r="E40" s="300"/>
      <c r="F40" s="300"/>
      <c r="G40" s="300"/>
      <c r="H40" s="300"/>
      <c r="I40" s="300"/>
      <c r="J40" s="300"/>
      <c r="K40" s="300"/>
      <c r="L40" s="300"/>
      <c r="M40" s="300"/>
      <c r="N40" s="300"/>
      <c r="O40" s="300"/>
      <c r="P40" s="300" t="n">
        <v>420</v>
      </c>
      <c r="Q40" s="300"/>
    </row>
    <row r="41" customFormat="false" ht="15" hidden="false" customHeight="false" outlineLevel="0" collapsed="false">
      <c r="A41" s="311"/>
      <c r="B41" s="298" t="s">
        <v>190</v>
      </c>
      <c r="C41" s="298"/>
      <c r="D41" s="299"/>
      <c r="E41" s="300"/>
      <c r="F41" s="300"/>
      <c r="G41" s="300"/>
      <c r="H41" s="300"/>
      <c r="I41" s="300"/>
      <c r="J41" s="300"/>
      <c r="K41" s="300"/>
      <c r="L41" s="300"/>
      <c r="M41" s="300"/>
      <c r="N41" s="300"/>
      <c r="O41" s="300"/>
      <c r="P41" s="300" t="n">
        <v>209</v>
      </c>
      <c r="Q41" s="300"/>
    </row>
    <row r="42" customFormat="false" ht="15" hidden="false" customHeight="false" outlineLevel="0" collapsed="false">
      <c r="A42" s="311"/>
      <c r="B42" s="300" t="s">
        <v>197</v>
      </c>
      <c r="C42" s="312"/>
      <c r="D42" s="299"/>
      <c r="E42" s="300"/>
      <c r="F42" s="300"/>
      <c r="G42" s="300"/>
      <c r="H42" s="300"/>
      <c r="I42" s="300"/>
      <c r="J42" s="300"/>
      <c r="K42" s="300"/>
      <c r="L42" s="300"/>
      <c r="M42" s="300"/>
      <c r="N42" s="300"/>
      <c r="O42" s="300"/>
      <c r="P42" s="300" t="n">
        <v>580</v>
      </c>
      <c r="Q42" s="300"/>
    </row>
    <row r="43" customFormat="false" ht="15" hidden="false" customHeight="false" outlineLevel="0" collapsed="false">
      <c r="A43" s="311"/>
      <c r="B43" s="300"/>
      <c r="C43" s="303"/>
      <c r="D43" s="299"/>
      <c r="E43" s="300"/>
      <c r="F43" s="300"/>
      <c r="G43" s="300"/>
      <c r="H43" s="300"/>
      <c r="I43" s="300"/>
      <c r="J43" s="300"/>
      <c r="K43" s="300"/>
      <c r="L43" s="300"/>
      <c r="M43" s="300"/>
      <c r="N43" s="300"/>
      <c r="O43" s="300"/>
      <c r="P43" s="300"/>
      <c r="Q43" s="300"/>
    </row>
    <row r="44" customFormat="false" ht="15" hidden="false" customHeight="false" outlineLevel="0" collapsed="false">
      <c r="D44" s="241"/>
      <c r="E44" s="241"/>
      <c r="F44" s="241"/>
      <c r="G44" s="241"/>
      <c r="H44" s="241"/>
      <c r="I44" s="241"/>
      <c r="J44" s="241"/>
      <c r="K44" s="241"/>
      <c r="L44" s="241"/>
      <c r="M44" s="241"/>
      <c r="N44" s="241"/>
      <c r="O44" s="241"/>
      <c r="P44" s="241"/>
      <c r="Q44" s="241"/>
    </row>
  </sheetData>
  <mergeCells count="35">
    <mergeCell ref="B4:C4"/>
    <mergeCell ref="D4:E4"/>
    <mergeCell ref="F4:G4"/>
    <mergeCell ref="H4:I4"/>
    <mergeCell ref="J4:K4"/>
    <mergeCell ref="L4:M4"/>
    <mergeCell ref="N4:O4"/>
    <mergeCell ref="P4:Q4"/>
    <mergeCell ref="F7:F8"/>
    <mergeCell ref="H7:H8"/>
    <mergeCell ref="J7:J8"/>
    <mergeCell ref="M7:M8"/>
    <mergeCell ref="O7:O8"/>
    <mergeCell ref="Q7:Q8"/>
    <mergeCell ref="C13:F13"/>
    <mergeCell ref="H13:J13"/>
    <mergeCell ref="A15:B15"/>
    <mergeCell ref="A16:B16"/>
    <mergeCell ref="A17:B17"/>
    <mergeCell ref="A19:B19"/>
    <mergeCell ref="A20:B20"/>
    <mergeCell ref="A21:B21"/>
    <mergeCell ref="A27:A33"/>
    <mergeCell ref="B27:C27"/>
    <mergeCell ref="B30:C30"/>
    <mergeCell ref="B31:C31"/>
    <mergeCell ref="B32:C32"/>
    <mergeCell ref="B33:C33"/>
    <mergeCell ref="B35:C35"/>
    <mergeCell ref="B36:C36"/>
    <mergeCell ref="B37:C37"/>
    <mergeCell ref="A39:A43"/>
    <mergeCell ref="B39:C39"/>
    <mergeCell ref="B40:C40"/>
    <mergeCell ref="B41:C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6.7"/>
    <col collapsed="false" customWidth="true" hidden="false" outlineLevel="0" max="3" min="3" style="0" width="17.28"/>
    <col collapsed="false" customWidth="true" hidden="false" outlineLevel="0" max="4" min="4" style="0" width="11.7"/>
    <col collapsed="false" customWidth="true" hidden="false" outlineLevel="0" max="6" min="6" style="0" width="8.56"/>
    <col collapsed="false" customWidth="true" hidden="false" outlineLevel="0" max="7" min="7" style="0" width="8.14"/>
    <col collapsed="false" customWidth="true" hidden="false" outlineLevel="0" max="8" min="8" style="0" width="10.85"/>
    <col collapsed="false" customWidth="true" hidden="false" outlineLevel="0" max="9" min="9" style="0" width="10.71"/>
    <col collapsed="false" customWidth="true" hidden="false" outlineLevel="0" max="10" min="10" style="0" width="10.85"/>
    <col collapsed="false" customWidth="true" hidden="false" outlineLevel="0" max="11" min="11" style="0" width="10.13"/>
    <col collapsed="false" customWidth="true" hidden="false" outlineLevel="0" max="12" min="12" style="0" width="8.85"/>
  </cols>
  <sheetData>
    <row r="1" customFormat="false" ht="15" hidden="false" customHeight="false" outlineLevel="0" collapsed="false">
      <c r="J1" s="1" t="s">
        <v>0</v>
      </c>
    </row>
    <row r="3" customFormat="false" ht="15.75" hidden="false" customHeight="false" outlineLevel="0" collapsed="false">
      <c r="A3" s="129" t="s">
        <v>198</v>
      </c>
      <c r="B3" s="129"/>
      <c r="C3" s="129"/>
      <c r="D3" s="129"/>
      <c r="E3" s="129"/>
      <c r="F3" s="129"/>
      <c r="G3" s="12"/>
    </row>
    <row r="4" customFormat="false" ht="15.75" hidden="false" customHeight="false" outlineLevel="0" collapsed="false">
      <c r="A4" s="129" t="s">
        <v>199</v>
      </c>
      <c r="B4" s="129"/>
      <c r="C4" s="129"/>
      <c r="D4" s="129"/>
      <c r="E4" s="129"/>
      <c r="F4" s="129"/>
      <c r="G4" s="12"/>
    </row>
    <row r="5" customFormat="false" ht="16.5" hidden="false" customHeight="false" outlineLevel="0" collapsed="false">
      <c r="A5" s="313" t="s">
        <v>200</v>
      </c>
      <c r="B5" s="314"/>
      <c r="C5" s="314"/>
      <c r="D5" s="133"/>
      <c r="E5" s="133"/>
      <c r="F5" s="133"/>
      <c r="G5" s="313" t="s">
        <v>201</v>
      </c>
      <c r="H5" s="315"/>
      <c r="I5" s="315"/>
      <c r="J5" s="315"/>
    </row>
    <row r="6" customFormat="false" ht="15.75" hidden="false" customHeight="false" outlineLevel="0" collapsed="false">
      <c r="A6" s="316" t="s">
        <v>70</v>
      </c>
      <c r="B6" s="317" t="s">
        <v>32</v>
      </c>
      <c r="C6" s="318" t="s">
        <v>108</v>
      </c>
      <c r="D6" s="133"/>
      <c r="E6" s="133"/>
      <c r="F6" s="133"/>
      <c r="G6" s="319" t="s">
        <v>32</v>
      </c>
      <c r="H6" s="319"/>
      <c r="I6" s="320" t="s">
        <v>108</v>
      </c>
      <c r="J6" s="321"/>
      <c r="K6" s="10"/>
    </row>
    <row r="7" customFormat="false" ht="15.75" hidden="false" customHeight="false" outlineLevel="0" collapsed="false">
      <c r="A7" s="322" t="s">
        <v>75</v>
      </c>
      <c r="B7" s="323" t="n">
        <v>408</v>
      </c>
      <c r="C7" s="323" t="n">
        <v>116</v>
      </c>
      <c r="D7" s="133"/>
      <c r="E7" s="133"/>
      <c r="F7" s="133"/>
      <c r="G7" s="324" t="n">
        <v>142</v>
      </c>
      <c r="H7" s="132"/>
      <c r="I7" s="325" t="n">
        <v>27</v>
      </c>
      <c r="J7" s="117"/>
      <c r="K7" s="10"/>
    </row>
    <row r="8" customFormat="false" ht="15.75" hidden="false" customHeight="false" outlineLevel="0" collapsed="false">
      <c r="A8" s="322" t="s">
        <v>77</v>
      </c>
      <c r="B8" s="326" t="n">
        <v>8210</v>
      </c>
      <c r="C8" s="326" t="n">
        <v>1423</v>
      </c>
      <c r="D8" s="133"/>
      <c r="E8" s="133"/>
      <c r="F8" s="133"/>
      <c r="G8" s="324" t="n">
        <v>798</v>
      </c>
      <c r="H8" s="132"/>
      <c r="I8" s="325" t="n">
        <v>731</v>
      </c>
      <c r="J8" s="117"/>
      <c r="K8" s="10"/>
    </row>
    <row r="9" customFormat="false" ht="15.75" hidden="false" customHeight="false" outlineLevel="0" collapsed="false">
      <c r="A9" s="316" t="s">
        <v>202</v>
      </c>
      <c r="B9" s="327" t="n">
        <v>519</v>
      </c>
      <c r="C9" s="328" t="n">
        <v>268</v>
      </c>
      <c r="D9" s="133"/>
      <c r="E9" s="133"/>
      <c r="F9" s="133"/>
      <c r="G9" s="329" t="n">
        <v>285</v>
      </c>
      <c r="H9" s="330"/>
      <c r="I9" s="331" t="n">
        <v>49</v>
      </c>
      <c r="J9" s="332"/>
      <c r="K9" s="10"/>
    </row>
    <row r="10" customFormat="false" ht="15.75" hidden="false" customHeight="false" outlineLevel="0" collapsed="false">
      <c r="A10" s="322" t="s">
        <v>78</v>
      </c>
      <c r="B10" s="333" t="n">
        <f aca="false">SUM(B7:B9)</f>
        <v>9137</v>
      </c>
      <c r="C10" s="333" t="n">
        <f aca="false">SUM(C7:C9)</f>
        <v>1807</v>
      </c>
      <c r="D10" s="133"/>
      <c r="E10" s="133"/>
      <c r="F10" s="133"/>
      <c r="G10" s="324" t="n">
        <f aca="false">SUM(G7:G9)</f>
        <v>1225</v>
      </c>
      <c r="H10" s="334"/>
      <c r="I10" s="335" t="n">
        <f aca="false">SUM(I7:I9)</f>
        <v>807</v>
      </c>
      <c r="J10" s="117"/>
      <c r="K10" s="10"/>
    </row>
    <row r="11" customFormat="false" ht="15.75" hidden="false" customHeight="false" outlineLevel="0" collapsed="false">
      <c r="A11" s="133" t="s">
        <v>203</v>
      </c>
      <c r="B11" s="336"/>
      <c r="C11" s="133"/>
      <c r="D11" s="133"/>
      <c r="E11" s="133"/>
      <c r="F11" s="133"/>
      <c r="G11" s="337" t="s">
        <v>204</v>
      </c>
      <c r="H11" s="10"/>
      <c r="I11" s="10"/>
      <c r="J11" s="10"/>
      <c r="K11" s="10"/>
    </row>
    <row r="12" customFormat="false" ht="16.5" hidden="false" customHeight="false" outlineLevel="0" collapsed="false">
      <c r="A12" s="146" t="s">
        <v>205</v>
      </c>
      <c r="B12" s="338"/>
      <c r="C12" s="338"/>
      <c r="K12" s="10"/>
    </row>
    <row r="13" customFormat="false" ht="16.5" hidden="false" customHeight="false" outlineLevel="0" collapsed="false">
      <c r="A13" s="125"/>
      <c r="B13" s="125" t="s">
        <v>32</v>
      </c>
      <c r="C13" s="125" t="s">
        <v>108</v>
      </c>
      <c r="D13" s="339" t="s">
        <v>133</v>
      </c>
      <c r="E13" s="275"/>
      <c r="G13" s="340" t="s">
        <v>206</v>
      </c>
      <c r="H13" s="341"/>
      <c r="I13" s="342"/>
      <c r="J13" s="342"/>
      <c r="K13" s="342"/>
      <c r="L13" s="342"/>
    </row>
    <row r="14" customFormat="false" ht="15.75" hidden="false" customHeight="false" outlineLevel="0" collapsed="false">
      <c r="A14" s="122" t="s">
        <v>207</v>
      </c>
      <c r="B14" s="343"/>
      <c r="C14" s="344"/>
      <c r="D14" s="344"/>
      <c r="E14" s="275"/>
      <c r="G14" s="345"/>
      <c r="H14" s="346"/>
      <c r="I14" s="345" t="s">
        <v>172</v>
      </c>
      <c r="J14" s="345" t="s">
        <v>170</v>
      </c>
      <c r="K14" s="345" t="s">
        <v>78</v>
      </c>
      <c r="L14" s="346"/>
    </row>
    <row r="15" customFormat="false" ht="15.75" hidden="false" customHeight="false" outlineLevel="0" collapsed="false">
      <c r="A15" s="122" t="s">
        <v>133</v>
      </c>
      <c r="B15" s="343"/>
      <c r="C15" s="344"/>
      <c r="D15" s="347"/>
      <c r="E15" s="275"/>
      <c r="G15" s="348" t="s">
        <v>208</v>
      </c>
      <c r="H15" s="349"/>
      <c r="I15" s="350" t="n">
        <v>1993</v>
      </c>
      <c r="J15" s="351" t="n">
        <v>2261</v>
      </c>
      <c r="K15" s="351" t="n">
        <f aca="false">SUM(I15:J15)</f>
        <v>4254</v>
      </c>
    </row>
    <row r="16" customFormat="false" ht="15.75" hidden="false" customHeight="false" outlineLevel="0" collapsed="false">
      <c r="A16" s="122" t="s">
        <v>186</v>
      </c>
      <c r="B16" s="343"/>
      <c r="C16" s="344" t="n">
        <v>10</v>
      </c>
      <c r="D16" s="117"/>
      <c r="E16" s="275"/>
      <c r="G16" s="352" t="s">
        <v>209</v>
      </c>
      <c r="H16" s="353"/>
      <c r="I16" s="352" t="n">
        <v>362</v>
      </c>
      <c r="J16" s="352" t="n">
        <v>162</v>
      </c>
      <c r="K16" s="354" t="n">
        <f aca="false">SUM(I16:J16)</f>
        <v>524</v>
      </c>
    </row>
    <row r="17" customFormat="false" ht="15.75" hidden="false" customHeight="false" outlineLevel="0" collapsed="false">
      <c r="A17" s="122" t="s">
        <v>210</v>
      </c>
      <c r="B17" s="344" t="n">
        <v>417</v>
      </c>
      <c r="C17" s="344" t="n">
        <v>169</v>
      </c>
      <c r="D17" s="117"/>
      <c r="E17" s="275"/>
      <c r="G17" s="352" t="s">
        <v>211</v>
      </c>
      <c r="H17" s="353"/>
      <c r="I17" s="352" t="n">
        <v>117</v>
      </c>
      <c r="J17" s="352" t="n">
        <v>12</v>
      </c>
      <c r="K17" s="354" t="n">
        <f aca="false">SUM(I17:J17)</f>
        <v>129</v>
      </c>
    </row>
    <row r="18" customFormat="false" ht="15.75" hidden="false" customHeight="false" outlineLevel="0" collapsed="false">
      <c r="A18" s="122"/>
      <c r="B18" s="344"/>
      <c r="C18" s="344"/>
      <c r="D18" s="117"/>
      <c r="E18" s="275"/>
      <c r="G18" s="352"/>
      <c r="H18" s="353"/>
      <c r="I18" s="352"/>
      <c r="J18" s="352"/>
      <c r="K18" s="354"/>
    </row>
    <row r="19" customFormat="false" ht="15.75" hidden="false" customHeight="false" outlineLevel="0" collapsed="false">
      <c r="E19" s="275"/>
      <c r="F19" s="101"/>
      <c r="G19" s="355"/>
    </row>
    <row r="20" customFormat="false" ht="16.5" hidden="false" customHeight="false" outlineLevel="0" collapsed="false">
      <c r="A20" s="313" t="s">
        <v>212</v>
      </c>
      <c r="B20" s="148" t="s">
        <v>213</v>
      </c>
      <c r="C20" s="133"/>
      <c r="D20" s="133"/>
      <c r="E20" s="275"/>
      <c r="F20" s="101"/>
      <c r="G20" s="355"/>
    </row>
    <row r="21" customFormat="false" ht="15" hidden="false" customHeight="true" outlineLevel="0" collapsed="false">
      <c r="A21" s="356"/>
      <c r="B21" s="357" t="s">
        <v>214</v>
      </c>
      <c r="C21" s="358" t="s">
        <v>215</v>
      </c>
      <c r="D21" s="359" t="s">
        <v>216</v>
      </c>
      <c r="E21" s="359"/>
      <c r="F21" s="359"/>
      <c r="G21" s="360" t="s">
        <v>217</v>
      </c>
      <c r="H21" s="360"/>
      <c r="I21" s="360"/>
      <c r="J21" s="361" t="s">
        <v>218</v>
      </c>
      <c r="K21" s="358" t="s">
        <v>219</v>
      </c>
      <c r="L21" s="358"/>
      <c r="M21" s="358"/>
      <c r="N21" s="358"/>
      <c r="O21" s="358"/>
      <c r="P21" s="358"/>
    </row>
    <row r="22" customFormat="false" ht="15" hidden="false" customHeight="false" outlineLevel="0" collapsed="false">
      <c r="A22" s="356"/>
      <c r="B22" s="357"/>
      <c r="C22" s="358"/>
      <c r="D22" s="362" t="s">
        <v>78</v>
      </c>
      <c r="E22" s="363" t="s">
        <v>172</v>
      </c>
      <c r="F22" s="364" t="s">
        <v>170</v>
      </c>
      <c r="G22" s="365" t="s">
        <v>78</v>
      </c>
      <c r="H22" s="363" t="s">
        <v>172</v>
      </c>
      <c r="I22" s="364" t="s">
        <v>170</v>
      </c>
      <c r="J22" s="361"/>
      <c r="K22" s="358"/>
      <c r="L22" s="358"/>
      <c r="M22" s="358"/>
      <c r="N22" s="358"/>
      <c r="O22" s="358"/>
      <c r="P22" s="358"/>
    </row>
    <row r="23" customFormat="false" ht="15" hidden="false" customHeight="false" outlineLevel="0" collapsed="false">
      <c r="A23" s="366" t="s">
        <v>40</v>
      </c>
      <c r="B23" s="367" t="n">
        <v>447</v>
      </c>
      <c r="C23" s="368" t="n">
        <v>248</v>
      </c>
      <c r="D23" s="369" t="n">
        <v>94</v>
      </c>
      <c r="E23" s="370" t="n">
        <v>72</v>
      </c>
      <c r="F23" s="368" t="n">
        <v>22</v>
      </c>
      <c r="G23" s="369" t="n">
        <v>38</v>
      </c>
      <c r="H23" s="370" t="n">
        <f aca="false">18+20</f>
        <v>38</v>
      </c>
      <c r="I23" s="368" t="n">
        <v>0</v>
      </c>
      <c r="J23" s="369" t="n">
        <v>0</v>
      </c>
      <c r="K23" s="371"/>
      <c r="L23" s="371"/>
      <c r="M23" s="371"/>
      <c r="N23" s="371"/>
      <c r="O23" s="371"/>
      <c r="P23" s="371"/>
    </row>
    <row r="24" customFormat="false" ht="15" hidden="false" customHeight="false" outlineLevel="0" collapsed="false">
      <c r="A24" s="366" t="s">
        <v>153</v>
      </c>
      <c r="B24" s="372" t="n">
        <v>218</v>
      </c>
      <c r="C24" s="368" t="n">
        <v>215</v>
      </c>
      <c r="D24" s="369" t="n">
        <v>91</v>
      </c>
      <c r="E24" s="370" t="n">
        <v>63</v>
      </c>
      <c r="F24" s="368" t="n">
        <v>28</v>
      </c>
      <c r="G24" s="369" t="n">
        <v>55</v>
      </c>
      <c r="H24" s="370" t="n">
        <f aca="false">17+32</f>
        <v>49</v>
      </c>
      <c r="I24" s="368" t="n">
        <v>6</v>
      </c>
      <c r="J24" s="369" t="n">
        <v>4</v>
      </c>
      <c r="K24" s="373" t="s">
        <v>153</v>
      </c>
      <c r="L24" s="373"/>
      <c r="M24" s="373"/>
      <c r="N24" s="373"/>
      <c r="O24" s="373"/>
      <c r="P24" s="373"/>
    </row>
    <row r="25" customFormat="false" ht="15" hidden="false" customHeight="true" outlineLevel="0" collapsed="false">
      <c r="A25" s="366" t="s">
        <v>220</v>
      </c>
      <c r="B25" s="374"/>
      <c r="C25" s="368"/>
      <c r="D25" s="369" t="n">
        <v>338</v>
      </c>
      <c r="E25" s="370" t="n">
        <f aca="false">84+58</f>
        <v>142</v>
      </c>
      <c r="F25" s="368" t="n">
        <v>196</v>
      </c>
      <c r="G25" s="369" t="n">
        <v>141</v>
      </c>
      <c r="H25" s="370" t="n">
        <f aca="false">86+38</f>
        <v>124</v>
      </c>
      <c r="I25" s="368" t="n">
        <v>17</v>
      </c>
      <c r="J25" s="369" t="n">
        <v>125</v>
      </c>
      <c r="K25" s="375" t="s">
        <v>221</v>
      </c>
      <c r="L25" s="375"/>
      <c r="M25" s="375"/>
      <c r="N25" s="375"/>
      <c r="O25" s="375"/>
      <c r="P25" s="375"/>
    </row>
    <row r="26" customFormat="false" ht="15" hidden="false" customHeight="false" outlineLevel="0" collapsed="false">
      <c r="A26" s="366" t="s">
        <v>222</v>
      </c>
      <c r="B26" s="374"/>
      <c r="C26" s="368"/>
      <c r="D26" s="369"/>
      <c r="E26" s="370"/>
      <c r="F26" s="368"/>
      <c r="G26" s="369" t="n">
        <v>279</v>
      </c>
      <c r="H26" s="370" t="n">
        <f aca="false">121+158</f>
        <v>279</v>
      </c>
      <c r="I26" s="368" t="n">
        <v>0</v>
      </c>
      <c r="J26" s="369" t="n">
        <v>9</v>
      </c>
      <c r="K26" s="373" t="s">
        <v>223</v>
      </c>
      <c r="L26" s="373"/>
      <c r="M26" s="373"/>
      <c r="N26" s="373"/>
      <c r="O26" s="373"/>
      <c r="P26" s="373"/>
    </row>
    <row r="27" customFormat="false" ht="15.75" hidden="false" customHeight="false" outlineLevel="0" collapsed="false">
      <c r="A27" s="376" t="s">
        <v>78</v>
      </c>
      <c r="B27" s="377" t="n">
        <f aca="false">SUM(B23:B24)</f>
        <v>665</v>
      </c>
      <c r="C27" s="378" t="n">
        <f aca="false">SUM(C23:C26)</f>
        <v>463</v>
      </c>
      <c r="D27" s="379" t="n">
        <f aca="false">SUM(D23:D26)</f>
        <v>523</v>
      </c>
      <c r="E27" s="380" t="n">
        <f aca="false">SUM(E23:E26)</f>
        <v>277</v>
      </c>
      <c r="F27" s="378" t="n">
        <f aca="false">SUM(F23:F26)</f>
        <v>246</v>
      </c>
      <c r="G27" s="380" t="n">
        <f aca="false">SUM(G23:G26)</f>
        <v>513</v>
      </c>
      <c r="H27" s="380" t="n">
        <f aca="false">SUM(H23:H26)</f>
        <v>490</v>
      </c>
      <c r="I27" s="378" t="n">
        <f aca="false">SUM(I23:I26)</f>
        <v>23</v>
      </c>
      <c r="J27" s="379" t="n">
        <f aca="false">SUM(J23:J26)</f>
        <v>138</v>
      </c>
      <c r="K27" s="381"/>
      <c r="L27" s="382"/>
      <c r="M27" s="382"/>
      <c r="N27" s="382"/>
      <c r="O27" s="382"/>
      <c r="P27" s="383"/>
    </row>
    <row r="28" customFormat="false" ht="15.75" hidden="false" customHeight="false" outlineLevel="0" collapsed="false">
      <c r="A28" s="337" t="s">
        <v>224</v>
      </c>
      <c r="B28" s="133"/>
      <c r="C28" s="133"/>
      <c r="D28" s="133"/>
      <c r="E28" s="133"/>
      <c r="F28" s="10"/>
      <c r="G28" s="384"/>
      <c r="H28" s="136"/>
      <c r="I28" s="136"/>
      <c r="J28" s="385"/>
      <c r="K28" s="386"/>
    </row>
    <row r="29" customFormat="false" ht="15.75" hidden="false" customHeight="false" outlineLevel="0" collapsed="false">
      <c r="A29" s="337"/>
      <c r="B29" s="133"/>
      <c r="C29" s="133"/>
      <c r="D29" s="133"/>
      <c r="E29" s="133"/>
      <c r="F29" s="10"/>
      <c r="G29" s="384"/>
      <c r="H29" s="136"/>
      <c r="I29" s="136"/>
      <c r="J29" s="385"/>
      <c r="K29" s="386"/>
    </row>
    <row r="30" customFormat="false" ht="15.75" hidden="false" customHeight="false" outlineLevel="0" collapsed="false">
      <c r="A30" s="337"/>
      <c r="B30" s="133"/>
      <c r="C30" s="133"/>
      <c r="D30" s="133"/>
      <c r="E30" s="133"/>
      <c r="F30" s="10"/>
      <c r="G30" s="384"/>
      <c r="H30" s="136"/>
      <c r="I30" s="136"/>
      <c r="J30" s="385"/>
      <c r="K30" s="386"/>
    </row>
    <row r="31" customFormat="false" ht="16.5" hidden="false" customHeight="false" outlineLevel="0" collapsed="false">
      <c r="A31" s="387" t="s">
        <v>225</v>
      </c>
      <c r="B31" s="387"/>
      <c r="C31" s="387"/>
      <c r="D31" s="387"/>
      <c r="E31" s="387"/>
      <c r="F31" s="387"/>
      <c r="G31" s="347"/>
      <c r="H31" s="136"/>
      <c r="I31" s="136"/>
      <c r="J31" s="385"/>
      <c r="K31" s="386"/>
    </row>
    <row r="32" customFormat="false" ht="15.75" hidden="false" customHeight="false" outlineLevel="0" collapsed="false">
      <c r="A32" s="388"/>
      <c r="B32" s="388"/>
      <c r="C32" s="389" t="s">
        <v>226</v>
      </c>
      <c r="D32" s="389" t="s">
        <v>171</v>
      </c>
      <c r="E32" s="389" t="s">
        <v>170</v>
      </c>
      <c r="F32" s="389" t="s">
        <v>78</v>
      </c>
      <c r="H32" s="136"/>
      <c r="I32" s="136"/>
      <c r="J32" s="385"/>
      <c r="K32" s="386"/>
    </row>
    <row r="33" customFormat="false" ht="15.75" hidden="false" customHeight="false" outlineLevel="0" collapsed="false">
      <c r="A33" s="390" t="s">
        <v>175</v>
      </c>
      <c r="B33" s="390"/>
      <c r="C33" s="390" t="n">
        <v>1060</v>
      </c>
      <c r="D33" s="390" t="n">
        <v>12</v>
      </c>
      <c r="E33" s="390" t="n">
        <v>17</v>
      </c>
      <c r="F33" s="390" t="n">
        <f aca="false">SUM(C33:E33)</f>
        <v>1089</v>
      </c>
      <c r="H33" s="136"/>
      <c r="I33" s="136"/>
      <c r="J33" s="385"/>
      <c r="K33" s="386"/>
    </row>
    <row r="34" customFormat="false" ht="15.75" hidden="false" customHeight="false" outlineLevel="0" collapsed="false">
      <c r="A34" s="390" t="s">
        <v>38</v>
      </c>
      <c r="B34" s="390"/>
      <c r="C34" s="390" t="n">
        <v>1144</v>
      </c>
      <c r="D34" s="390" t="n">
        <v>12</v>
      </c>
      <c r="E34" s="390" t="n">
        <v>12</v>
      </c>
      <c r="F34" s="390" t="n">
        <f aca="false">SUM(C34:E34)</f>
        <v>1168</v>
      </c>
      <c r="H34" s="136"/>
      <c r="I34" s="136"/>
      <c r="J34" s="385"/>
      <c r="K34" s="386"/>
    </row>
    <row r="35" customFormat="false" ht="15.75" hidden="false" customHeight="false" outlineLevel="0" collapsed="false">
      <c r="A35" s="390" t="s">
        <v>177</v>
      </c>
      <c r="B35" s="390"/>
      <c r="C35" s="390" t="n">
        <v>36</v>
      </c>
      <c r="D35" s="390" t="n">
        <v>0</v>
      </c>
      <c r="E35" s="390" t="n">
        <v>0</v>
      </c>
      <c r="F35" s="390" t="n">
        <f aca="false">SUM(C35:E35)</f>
        <v>36</v>
      </c>
      <c r="H35" s="136"/>
      <c r="I35" s="136"/>
      <c r="J35" s="385"/>
      <c r="K35" s="386"/>
    </row>
    <row r="36" customFormat="false" ht="15.75" hidden="false" customHeight="false" outlineLevel="0" collapsed="false">
      <c r="A36" s="390" t="s">
        <v>178</v>
      </c>
      <c r="B36" s="390"/>
      <c r="C36" s="390" t="n">
        <v>238</v>
      </c>
      <c r="D36" s="390" t="n">
        <v>26</v>
      </c>
      <c r="E36" s="390" t="n">
        <v>3</v>
      </c>
      <c r="F36" s="390" t="n">
        <f aca="false">SUM(C36:E36)</f>
        <v>267</v>
      </c>
      <c r="H36" s="136"/>
      <c r="I36" s="136"/>
      <c r="J36" s="385"/>
      <c r="K36" s="386"/>
    </row>
    <row r="37" customFormat="false" ht="15.75" hidden="false" customHeight="false" outlineLevel="0" collapsed="false">
      <c r="A37" s="390" t="s">
        <v>179</v>
      </c>
      <c r="B37" s="390"/>
      <c r="C37" s="390" t="n">
        <v>14</v>
      </c>
      <c r="D37" s="390" t="n">
        <v>0</v>
      </c>
      <c r="E37" s="390" t="n">
        <v>0</v>
      </c>
      <c r="F37" s="390" t="n">
        <f aca="false">SUM(C37:E37)</f>
        <v>14</v>
      </c>
      <c r="H37" s="136"/>
      <c r="I37" s="136"/>
      <c r="J37" s="385"/>
      <c r="K37" s="386"/>
    </row>
    <row r="38" customFormat="false" ht="15.75" hidden="false" customHeight="false" outlineLevel="0" collapsed="false">
      <c r="A38" s="390" t="s">
        <v>174</v>
      </c>
      <c r="B38" s="390"/>
      <c r="C38" s="390" t="n">
        <v>124</v>
      </c>
      <c r="D38" s="390" t="n">
        <v>12</v>
      </c>
      <c r="E38" s="390" t="n">
        <v>2</v>
      </c>
      <c r="F38" s="390" t="n">
        <f aca="false">SUM(C38:E38)</f>
        <v>138</v>
      </c>
      <c r="H38" s="136"/>
      <c r="I38" s="136"/>
      <c r="J38" s="385"/>
      <c r="K38" s="386"/>
    </row>
    <row r="39" customFormat="false" ht="15.75" hidden="false" customHeight="false" outlineLevel="0" collapsed="false">
      <c r="A39" s="337"/>
      <c r="B39" s="133"/>
      <c r="C39" s="133"/>
      <c r="D39" s="133"/>
      <c r="E39" s="133"/>
      <c r="F39" s="10"/>
      <c r="G39" s="384"/>
      <c r="H39" s="136"/>
      <c r="I39" s="136"/>
      <c r="J39" s="385"/>
      <c r="K39" s="386"/>
    </row>
    <row r="40" customFormat="false" ht="15.75" hidden="false" customHeight="false" outlineLevel="0" collapsed="false">
      <c r="A40" s="391" t="s">
        <v>227</v>
      </c>
      <c r="B40" s="392" t="s">
        <v>228</v>
      </c>
      <c r="C40" s="392"/>
      <c r="D40" s="392"/>
      <c r="E40" s="392"/>
      <c r="F40" s="393"/>
      <c r="G40" s="393"/>
      <c r="H40" s="394" t="s">
        <v>229</v>
      </c>
      <c r="I40" s="394"/>
      <c r="J40" s="395"/>
      <c r="K40" s="395"/>
      <c r="L40" s="395"/>
      <c r="M40" s="395"/>
      <c r="N40" s="396"/>
      <c r="O40" s="396"/>
      <c r="P40" s="396"/>
      <c r="Q40" s="396"/>
      <c r="R40" s="397"/>
      <c r="S40" s="117"/>
    </row>
    <row r="41" customFormat="false" ht="16.5" hidden="false" customHeight="false" outlineLevel="0" collapsed="false">
      <c r="B41" s="398" t="s">
        <v>230</v>
      </c>
      <c r="H41" s="394" t="s">
        <v>231</v>
      </c>
      <c r="I41" s="396"/>
      <c r="J41" s="396"/>
      <c r="K41" s="396"/>
      <c r="L41" s="396"/>
      <c r="M41" s="396"/>
      <c r="N41" s="396"/>
      <c r="O41" s="396"/>
      <c r="P41" s="396"/>
      <c r="Q41" s="396"/>
      <c r="R41" s="397"/>
      <c r="S41" s="117"/>
    </row>
    <row r="42" customFormat="false" ht="16.5" hidden="false" customHeight="false" outlineLevel="0" collapsed="false">
      <c r="A42" s="399"/>
      <c r="B42" s="400" t="s">
        <v>232</v>
      </c>
      <c r="C42" s="401" t="s">
        <v>233</v>
      </c>
      <c r="D42" s="401" t="s">
        <v>54</v>
      </c>
      <c r="E42" s="133"/>
      <c r="F42" s="101"/>
      <c r="H42" s="402" t="s">
        <v>168</v>
      </c>
      <c r="I42" s="403"/>
      <c r="J42" s="404" t="s">
        <v>234</v>
      </c>
      <c r="K42" s="405" t="s">
        <v>235</v>
      </c>
      <c r="L42" s="406" t="s">
        <v>78</v>
      </c>
      <c r="M42" s="396"/>
      <c r="N42" s="396"/>
      <c r="O42" s="396"/>
      <c r="P42" s="396"/>
      <c r="Q42" s="396"/>
      <c r="R42" s="397"/>
      <c r="S42" s="117"/>
    </row>
    <row r="43" customFormat="false" ht="15.75" hidden="false" customHeight="false" outlineLevel="0" collapsed="false">
      <c r="A43" s="407" t="s">
        <v>236</v>
      </c>
      <c r="B43" s="408" t="n">
        <v>374</v>
      </c>
      <c r="C43" s="409" t="n">
        <v>423</v>
      </c>
      <c r="D43" s="409"/>
      <c r="E43" s="133"/>
      <c r="F43" s="101"/>
      <c r="H43" s="410" t="s">
        <v>116</v>
      </c>
      <c r="I43" s="411"/>
      <c r="J43" s="412" t="n">
        <v>2931.81978683005</v>
      </c>
      <c r="K43" s="413" t="n">
        <v>268.397477813933</v>
      </c>
      <c r="L43" s="414" t="n">
        <v>3200.21726464398</v>
      </c>
      <c r="M43" s="395"/>
      <c r="N43" s="395"/>
      <c r="O43" s="395"/>
      <c r="P43" s="395"/>
      <c r="Q43" s="396"/>
      <c r="R43" s="397"/>
      <c r="S43" s="117"/>
    </row>
    <row r="44" customFormat="false" ht="15.75" hidden="false" customHeight="false" outlineLevel="0" collapsed="false">
      <c r="A44" s="415" t="s">
        <v>237</v>
      </c>
      <c r="B44" s="416" t="n">
        <v>461</v>
      </c>
      <c r="C44" s="416" t="n">
        <v>586</v>
      </c>
      <c r="D44" s="416"/>
      <c r="E44" s="417"/>
      <c r="F44" s="133"/>
      <c r="H44" s="418" t="s">
        <v>177</v>
      </c>
      <c r="I44" s="419"/>
      <c r="J44" s="412" t="n">
        <v>4366.40916928356</v>
      </c>
      <c r="K44" s="413" t="n">
        <v>411.077749423865</v>
      </c>
      <c r="L44" s="414" t="n">
        <v>4777.48691870742</v>
      </c>
      <c r="M44" s="395"/>
      <c r="N44" s="395"/>
      <c r="O44" s="395"/>
      <c r="P44" s="395"/>
      <c r="Q44" s="396"/>
      <c r="R44" s="397"/>
      <c r="S44" s="117"/>
    </row>
    <row r="45" customFormat="false" ht="29.25" hidden="false" customHeight="false" outlineLevel="0" collapsed="false">
      <c r="A45" s="415" t="s">
        <v>238</v>
      </c>
      <c r="B45" s="416" t="n">
        <v>3</v>
      </c>
      <c r="C45" s="420" t="n">
        <v>27</v>
      </c>
      <c r="D45" s="420"/>
      <c r="E45" s="417"/>
      <c r="H45" s="421" t="s">
        <v>239</v>
      </c>
      <c r="I45" s="422"/>
      <c r="J45" s="423" t="n">
        <v>2800</v>
      </c>
      <c r="K45" s="424" t="n">
        <v>400</v>
      </c>
      <c r="L45" s="425" t="n">
        <v>3200.21726464398</v>
      </c>
      <c r="M45" s="426" t="s">
        <v>240</v>
      </c>
      <c r="N45" s="395"/>
      <c r="O45" s="395"/>
      <c r="P45" s="395"/>
      <c r="Q45" s="396"/>
      <c r="R45" s="397"/>
      <c r="S45" s="117"/>
    </row>
    <row r="46" customFormat="false" ht="15.75" hidden="false" customHeight="false" outlineLevel="0" collapsed="false">
      <c r="A46" s="427" t="s">
        <v>241</v>
      </c>
      <c r="B46" s="428" t="n">
        <v>838</v>
      </c>
      <c r="C46" s="429" t="n">
        <v>535</v>
      </c>
      <c r="D46" s="430" t="n">
        <v>501</v>
      </c>
      <c r="E46" s="417"/>
      <c r="H46" s="431" t="s">
        <v>78</v>
      </c>
      <c r="I46" s="419"/>
      <c r="J46" s="432" t="n">
        <f aca="false">SUM(J43:J45)</f>
        <v>10098.2289561136</v>
      </c>
      <c r="K46" s="432" t="n">
        <f aca="false">SUM(K43:K45)</f>
        <v>1079.4752272378</v>
      </c>
      <c r="L46" s="432" t="n">
        <f aca="false">SUM(L43:L45)</f>
        <v>11177.9214479954</v>
      </c>
      <c r="M46" s="395"/>
      <c r="N46" s="395"/>
      <c r="O46" s="395"/>
      <c r="P46" s="395"/>
      <c r="Q46" s="396"/>
      <c r="R46" s="397"/>
      <c r="S46" s="117"/>
    </row>
    <row r="47" customFormat="false" ht="15" hidden="false" customHeight="false" outlineLevel="0" collapsed="false">
      <c r="A47" s="415"/>
      <c r="B47" s="433"/>
      <c r="C47" s="434"/>
      <c r="D47" s="435"/>
      <c r="E47" s="417"/>
    </row>
    <row r="48" customFormat="false" ht="15.75" hidden="false" customHeight="true" outlineLevel="0" collapsed="false">
      <c r="A48" s="436" t="s">
        <v>242</v>
      </c>
      <c r="B48" s="420" t="s">
        <v>243</v>
      </c>
      <c r="C48" s="420" t="s">
        <v>244</v>
      </c>
      <c r="D48" s="420"/>
      <c r="E48" s="417"/>
      <c r="F48" s="133"/>
    </row>
    <row r="49" customFormat="false" ht="15.75" hidden="false" customHeight="false" outlineLevel="0" collapsed="false">
      <c r="A49" s="337" t="s">
        <v>245</v>
      </c>
      <c r="E49" s="417"/>
      <c r="F49" s="133"/>
    </row>
    <row r="50" customFormat="false" ht="15" hidden="false" customHeight="false" outlineLevel="0" collapsed="false">
      <c r="A50" s="337" t="s">
        <v>246</v>
      </c>
      <c r="B50" s="417"/>
      <c r="C50" s="10"/>
      <c r="D50" s="10"/>
      <c r="E50" s="417"/>
      <c r="F50" s="10"/>
    </row>
    <row r="51" customFormat="false" ht="15" hidden="false" customHeight="false" outlineLevel="0" collapsed="false">
      <c r="B51" s="10"/>
      <c r="C51" s="10"/>
      <c r="D51" s="10"/>
      <c r="E51" s="10"/>
      <c r="F51" s="10"/>
    </row>
    <row r="52" customFormat="false" ht="15.75" hidden="false" customHeight="false" outlineLevel="0" collapsed="false">
      <c r="E52" s="437" t="s">
        <v>247</v>
      </c>
      <c r="F52" s="117"/>
      <c r="G52" s="117"/>
      <c r="H52" s="117"/>
      <c r="I52" s="117"/>
      <c r="J52" s="117"/>
      <c r="L52" s="437"/>
      <c r="M52" s="117"/>
      <c r="N52" s="117"/>
      <c r="O52" s="117"/>
      <c r="P52" s="117"/>
    </row>
    <row r="53" customFormat="false" ht="15.75" hidden="false" customHeight="false" outlineLevel="0" collapsed="false">
      <c r="A53" s="438" t="s">
        <v>248</v>
      </c>
      <c r="D53" s="439"/>
      <c r="E53" s="117"/>
      <c r="F53" s="102" t="s">
        <v>249</v>
      </c>
      <c r="G53" s="117"/>
      <c r="H53" s="117"/>
      <c r="I53" s="117"/>
      <c r="J53" s="117"/>
    </row>
    <row r="54" customFormat="false" ht="16.5" hidden="false" customHeight="false" outlineLevel="0" collapsed="false">
      <c r="A54" s="440" t="s">
        <v>168</v>
      </c>
      <c r="B54" s="441" t="s">
        <v>116</v>
      </c>
      <c r="C54" s="441" t="s">
        <v>182</v>
      </c>
      <c r="E54" s="442" t="s">
        <v>250</v>
      </c>
      <c r="F54" s="442"/>
      <c r="G54" s="442"/>
      <c r="H54" s="442"/>
      <c r="I54" s="442" t="s">
        <v>22</v>
      </c>
      <c r="J54" s="442" t="s">
        <v>251</v>
      </c>
      <c r="N54" s="122"/>
      <c r="O54" s="122"/>
    </row>
    <row r="55" customFormat="false" ht="15.75" hidden="false" customHeight="false" outlineLevel="0" collapsed="false">
      <c r="A55" s="443" t="s">
        <v>252</v>
      </c>
      <c r="B55" s="114"/>
      <c r="C55" s="114" t="n">
        <v>0</v>
      </c>
      <c r="E55" s="85" t="s">
        <v>253</v>
      </c>
      <c r="F55" s="122"/>
      <c r="G55" s="122"/>
      <c r="H55" s="122"/>
      <c r="I55" s="85" t="s">
        <v>254</v>
      </c>
      <c r="J55" s="85" t="n">
        <v>209</v>
      </c>
    </row>
    <row r="56" customFormat="false" ht="15" hidden="false" customHeight="false" outlineLevel="0" collapsed="false">
      <c r="A56" s="443" t="s">
        <v>188</v>
      </c>
      <c r="B56" s="114"/>
      <c r="C56" s="114" t="n">
        <v>31</v>
      </c>
      <c r="E56" s="117" t="s">
        <v>255</v>
      </c>
      <c r="F56" s="117"/>
      <c r="G56" s="117"/>
      <c r="H56" s="117"/>
      <c r="I56" s="85" t="s">
        <v>254</v>
      </c>
      <c r="J56" s="139" t="n">
        <v>302</v>
      </c>
    </row>
    <row r="57" customFormat="false" ht="15" hidden="false" customHeight="false" outlineLevel="0" collapsed="false">
      <c r="A57" s="443" t="s">
        <v>189</v>
      </c>
      <c r="B57" s="114"/>
      <c r="C57" s="114" t="n">
        <v>38</v>
      </c>
      <c r="E57" s="117" t="s">
        <v>256</v>
      </c>
      <c r="F57" s="117"/>
      <c r="G57" s="117"/>
      <c r="H57" s="117"/>
      <c r="I57" s="85" t="s">
        <v>254</v>
      </c>
      <c r="J57" s="139" t="n">
        <v>128</v>
      </c>
    </row>
    <row r="58" customFormat="false" ht="15" hidden="false" customHeight="false" outlineLevel="0" collapsed="false">
      <c r="A58" s="443" t="s">
        <v>192</v>
      </c>
      <c r="B58" s="114"/>
      <c r="C58" s="114" t="n">
        <v>0</v>
      </c>
      <c r="E58" s="117" t="s">
        <v>257</v>
      </c>
      <c r="F58" s="117"/>
      <c r="G58" s="117"/>
      <c r="H58" s="117"/>
      <c r="I58" s="85" t="s">
        <v>254</v>
      </c>
      <c r="J58" s="139" t="n">
        <v>150</v>
      </c>
    </row>
    <row r="59" customFormat="false" ht="15" hidden="false" customHeight="false" outlineLevel="0" collapsed="false">
      <c r="A59" s="443" t="s">
        <v>258</v>
      </c>
      <c r="B59" s="114" t="n">
        <v>0</v>
      </c>
      <c r="C59" s="114"/>
      <c r="E59" s="117" t="s">
        <v>259</v>
      </c>
      <c r="F59" s="117"/>
      <c r="G59" s="117"/>
      <c r="H59" s="117"/>
      <c r="I59" s="85" t="s">
        <v>260</v>
      </c>
      <c r="J59" s="139" t="n">
        <v>0</v>
      </c>
    </row>
    <row r="60" customFormat="false" ht="15" hidden="false" customHeight="false" outlineLevel="0" collapsed="false">
      <c r="A60" s="117" t="s">
        <v>261</v>
      </c>
      <c r="B60" s="114" t="n">
        <v>0</v>
      </c>
      <c r="C60" s="114"/>
      <c r="E60" s="117" t="s">
        <v>262</v>
      </c>
      <c r="F60" s="117"/>
      <c r="G60" s="117"/>
      <c r="H60" s="117"/>
      <c r="I60" s="85" t="s">
        <v>260</v>
      </c>
      <c r="J60" s="139" t="n">
        <v>410</v>
      </c>
    </row>
    <row r="61" customFormat="false" ht="15" hidden="false" customHeight="false" outlineLevel="0" collapsed="false">
      <c r="A61" s="117" t="s">
        <v>263</v>
      </c>
      <c r="B61" s="114" t="n">
        <v>9</v>
      </c>
      <c r="C61" s="114"/>
      <c r="E61" s="332" t="s">
        <v>264</v>
      </c>
      <c r="F61" s="332"/>
      <c r="G61" s="332"/>
      <c r="H61" s="332"/>
      <c r="I61" s="444" t="s">
        <v>260</v>
      </c>
      <c r="J61" s="444" t="n">
        <v>420</v>
      </c>
    </row>
    <row r="62" customFormat="false" ht="15" hidden="false" customHeight="false" outlineLevel="0" collapsed="false">
      <c r="E62" s="117"/>
      <c r="F62" s="117"/>
      <c r="G62" s="117"/>
      <c r="H62" s="117"/>
      <c r="I62" s="445" t="s">
        <v>78</v>
      </c>
      <c r="J62" s="446" t="n">
        <f aca="false">SUM(J55:J61)</f>
        <v>1619</v>
      </c>
    </row>
    <row r="63" customFormat="false" ht="15" hidden="false" customHeight="false" outlineLevel="0" collapsed="false">
      <c r="E63" s="447" t="s">
        <v>265</v>
      </c>
      <c r="G63" s="448"/>
      <c r="I63" s="449" t="s">
        <v>254</v>
      </c>
      <c r="J63" s="449" t="n">
        <v>200</v>
      </c>
    </row>
    <row r="64" customFormat="false" ht="15" hidden="false" customHeight="false" outlineLevel="0" collapsed="false">
      <c r="I64" s="445" t="s">
        <v>78</v>
      </c>
      <c r="J64" s="450" t="n">
        <v>1819</v>
      </c>
    </row>
  </sheetData>
  <mergeCells count="14">
    <mergeCell ref="B21:B22"/>
    <mergeCell ref="C21:C22"/>
    <mergeCell ref="D21:F21"/>
    <mergeCell ref="G21:I21"/>
    <mergeCell ref="J21:J22"/>
    <mergeCell ref="K21:P22"/>
    <mergeCell ref="K23:P23"/>
    <mergeCell ref="K24:P24"/>
    <mergeCell ref="K25:P25"/>
    <mergeCell ref="K26:P26"/>
    <mergeCell ref="C43:D43"/>
    <mergeCell ref="C44:D44"/>
    <mergeCell ref="C45:D45"/>
    <mergeCell ref="C48:D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7.99"/>
    <col collapsed="false" customWidth="true" hidden="false" outlineLevel="0" max="4" min="4" style="0" width="14.99"/>
    <col collapsed="false" customWidth="true" hidden="false" outlineLevel="0" max="5" min="5" style="0" width="9.28"/>
    <col collapsed="false" customWidth="true" hidden="false" outlineLevel="0" max="6" min="6" style="0" width="17.99"/>
    <col collapsed="false" customWidth="true" hidden="false" outlineLevel="0" max="7" min="7" style="0" width="9.85"/>
    <col collapsed="false" customWidth="true" hidden="false" outlineLevel="0" max="8" min="8" style="0" width="9.99"/>
    <col collapsed="false" customWidth="true" hidden="false" outlineLevel="0" max="9" min="9" style="0" width="9.85"/>
    <col collapsed="false" customWidth="true" hidden="false" outlineLevel="0" max="10" min="10" style="0" width="9.99"/>
    <col collapsed="false" customWidth="true" hidden="false" outlineLevel="0" max="11" min="11" style="0" width="8.41"/>
    <col collapsed="false" customWidth="true" hidden="false" outlineLevel="0" max="14" min="12" style="0" width="9.28"/>
    <col collapsed="false" customWidth="true" hidden="false" outlineLevel="0" max="15" min="15" style="0" width="10.99"/>
    <col collapsed="false" customWidth="true" hidden="false" outlineLevel="0" max="16" min="16" style="0" width="37.99"/>
  </cols>
  <sheetData>
    <row r="2" customFormat="false" ht="20.25" hidden="false" customHeight="false" outlineLevel="0" collapsed="false">
      <c r="A2" s="11" t="s">
        <v>266</v>
      </c>
      <c r="B2" s="12"/>
      <c r="C2" s="12"/>
      <c r="D2" s="12"/>
      <c r="E2" s="12"/>
      <c r="P2" s="13" t="s">
        <v>0</v>
      </c>
    </row>
    <row r="3" customFormat="false" ht="15.75" hidden="false" customHeight="false" outlineLevel="0" collapsed="false"/>
    <row r="4" customFormat="false" ht="15" hidden="false" customHeight="false" outlineLevel="0" collapsed="false">
      <c r="A4" s="14" t="s">
        <v>8</v>
      </c>
      <c r="B4" s="15"/>
      <c r="C4" s="14"/>
      <c r="D4" s="15"/>
      <c r="E4" s="14" t="s">
        <v>9</v>
      </c>
      <c r="F4" s="15" t="s">
        <v>10</v>
      </c>
      <c r="G4" s="14" t="s">
        <v>10</v>
      </c>
      <c r="H4" s="15" t="s">
        <v>11</v>
      </c>
      <c r="I4" s="14" t="s">
        <v>12</v>
      </c>
      <c r="J4" s="14" t="n">
        <v>2010</v>
      </c>
      <c r="K4" s="14" t="s">
        <v>267</v>
      </c>
      <c r="L4" s="14" t="s">
        <v>14</v>
      </c>
      <c r="M4" s="16" t="s">
        <v>14</v>
      </c>
      <c r="N4" s="17" t="s">
        <v>14</v>
      </c>
      <c r="O4" s="17" t="s">
        <v>15</v>
      </c>
      <c r="P4" s="14"/>
    </row>
    <row r="5" customFormat="false" ht="15.75" hidden="false" customHeight="false" outlineLevel="0" collapsed="false">
      <c r="A5" s="18" t="s">
        <v>16</v>
      </c>
      <c r="B5" s="19" t="s">
        <v>17</v>
      </c>
      <c r="C5" s="18" t="s">
        <v>18</v>
      </c>
      <c r="D5" s="19" t="s">
        <v>19</v>
      </c>
      <c r="E5" s="18" t="s">
        <v>20</v>
      </c>
      <c r="F5" s="19" t="s">
        <v>21</v>
      </c>
      <c r="G5" s="18" t="s">
        <v>22</v>
      </c>
      <c r="H5" s="19" t="s">
        <v>23</v>
      </c>
      <c r="I5" s="18" t="s">
        <v>10</v>
      </c>
      <c r="J5" s="18" t="s">
        <v>24</v>
      </c>
      <c r="K5" s="18" t="s">
        <v>25</v>
      </c>
      <c r="L5" s="18" t="s">
        <v>26</v>
      </c>
      <c r="M5" s="20" t="s">
        <v>28</v>
      </c>
      <c r="N5" s="21" t="s">
        <v>29</v>
      </c>
      <c r="O5" s="22" t="s">
        <v>30</v>
      </c>
      <c r="P5" s="18" t="s">
        <v>31</v>
      </c>
    </row>
    <row r="6" customFormat="false" ht="45" hidden="false" customHeight="true" outlineLevel="0" collapsed="false">
      <c r="A6" s="451" t="s">
        <v>109</v>
      </c>
      <c r="B6" s="190" t="s">
        <v>134</v>
      </c>
      <c r="C6" s="452" t="s">
        <v>268</v>
      </c>
      <c r="D6" s="198" t="s">
        <v>46</v>
      </c>
      <c r="E6" s="198" t="n">
        <v>2008</v>
      </c>
      <c r="F6" s="453" t="s">
        <v>38</v>
      </c>
      <c r="G6" s="226" t="n">
        <v>40232</v>
      </c>
      <c r="H6" s="454" t="n">
        <v>0</v>
      </c>
      <c r="I6" s="227" t="s">
        <v>269</v>
      </c>
      <c r="J6" s="222" t="n">
        <v>50371</v>
      </c>
      <c r="K6" s="455" t="n">
        <v>13.4</v>
      </c>
      <c r="L6" s="227"/>
      <c r="M6" s="227"/>
      <c r="N6" s="454"/>
      <c r="O6" s="227"/>
      <c r="P6" s="456" t="s">
        <v>270</v>
      </c>
    </row>
    <row r="7" customFormat="false" ht="27" hidden="false" customHeight="true" outlineLevel="0" collapsed="false">
      <c r="A7" s="457" t="s">
        <v>32</v>
      </c>
      <c r="B7" s="190" t="s">
        <v>134</v>
      </c>
      <c r="C7" s="458" t="s">
        <v>268</v>
      </c>
      <c r="D7" s="190" t="s">
        <v>46</v>
      </c>
      <c r="E7" s="190" t="n">
        <v>2008</v>
      </c>
      <c r="F7" s="459" t="s">
        <v>38</v>
      </c>
      <c r="G7" s="460" t="n">
        <v>40267</v>
      </c>
      <c r="H7" s="461" t="n">
        <v>280000</v>
      </c>
      <c r="I7" s="222" t="n">
        <v>350000</v>
      </c>
      <c r="J7" s="462" t="n">
        <v>295660</v>
      </c>
      <c r="K7" s="463" t="n">
        <v>17.3</v>
      </c>
      <c r="L7" s="222" t="n">
        <v>0</v>
      </c>
      <c r="M7" s="222" t="n">
        <v>56927</v>
      </c>
      <c r="N7" s="464" t="s">
        <v>271</v>
      </c>
      <c r="O7" s="222"/>
      <c r="P7" s="465" t="s">
        <v>272</v>
      </c>
    </row>
    <row r="8" customFormat="false" ht="67.5" hidden="false" customHeight="true" outlineLevel="0" collapsed="false">
      <c r="A8" s="451" t="s">
        <v>273</v>
      </c>
      <c r="B8" s="190" t="s">
        <v>134</v>
      </c>
      <c r="C8" s="452" t="s">
        <v>268</v>
      </c>
      <c r="D8" s="198" t="s">
        <v>273</v>
      </c>
      <c r="E8" s="198" t="n">
        <v>2008</v>
      </c>
      <c r="F8" s="453" t="s">
        <v>274</v>
      </c>
      <c r="G8" s="226" t="n">
        <v>40239</v>
      </c>
      <c r="H8" s="454" t="n">
        <v>275000</v>
      </c>
      <c r="I8" s="227" t="n">
        <v>275000</v>
      </c>
      <c r="J8" s="222" t="n">
        <v>273512</v>
      </c>
      <c r="K8" s="455" t="n">
        <v>22.2</v>
      </c>
      <c r="L8" s="227" t="n">
        <v>30028</v>
      </c>
      <c r="M8" s="227" t="n">
        <v>30040</v>
      </c>
      <c r="N8" s="454" t="n">
        <v>4975</v>
      </c>
      <c r="O8" s="227"/>
      <c r="P8" s="456" t="s">
        <v>275</v>
      </c>
    </row>
    <row r="9" customFormat="false" ht="67.5" hidden="false" customHeight="true" outlineLevel="0" collapsed="false">
      <c r="A9" s="190" t="s">
        <v>273</v>
      </c>
      <c r="B9" s="466" t="s">
        <v>134</v>
      </c>
      <c r="C9" s="190" t="s">
        <v>268</v>
      </c>
      <c r="D9" s="190" t="s">
        <v>273</v>
      </c>
      <c r="E9" s="190" t="n">
        <v>2008</v>
      </c>
      <c r="F9" s="195" t="s">
        <v>38</v>
      </c>
      <c r="G9" s="460" t="n">
        <v>40267</v>
      </c>
      <c r="H9" s="461" t="n">
        <v>275000</v>
      </c>
      <c r="I9" s="222" t="n">
        <v>275000</v>
      </c>
      <c r="J9" s="227" t="n">
        <v>291164</v>
      </c>
      <c r="K9" s="455" t="n">
        <v>20.5</v>
      </c>
      <c r="L9" s="222" t="n">
        <v>30037</v>
      </c>
      <c r="M9" s="222" t="n">
        <v>60055</v>
      </c>
      <c r="N9" s="461" t="n">
        <v>4982</v>
      </c>
      <c r="O9" s="222"/>
      <c r="P9" s="220" t="s">
        <v>276</v>
      </c>
    </row>
    <row r="10" customFormat="false" ht="27" hidden="false" customHeight="true" outlineLevel="0" collapsed="false">
      <c r="A10" s="457" t="s">
        <v>277</v>
      </c>
      <c r="B10" s="190" t="s">
        <v>134</v>
      </c>
      <c r="C10" s="458" t="s">
        <v>268</v>
      </c>
      <c r="D10" s="190" t="s">
        <v>46</v>
      </c>
      <c r="E10" s="190" t="n">
        <v>2009</v>
      </c>
      <c r="F10" s="459" t="s">
        <v>278</v>
      </c>
      <c r="G10" s="467" t="s">
        <v>279</v>
      </c>
      <c r="H10" s="461" t="n">
        <v>30000</v>
      </c>
      <c r="I10" s="222" t="n">
        <v>30000</v>
      </c>
      <c r="J10" s="468" t="n">
        <v>30000</v>
      </c>
      <c r="K10" s="469" t="n">
        <v>100</v>
      </c>
      <c r="L10" s="222"/>
      <c r="M10" s="222"/>
      <c r="N10" s="461"/>
      <c r="O10" s="222"/>
      <c r="P10" s="470" t="s">
        <v>280</v>
      </c>
    </row>
    <row r="11" customFormat="false" ht="27" hidden="false" customHeight="true" outlineLevel="0" collapsed="false">
      <c r="A11" s="457"/>
      <c r="B11" s="190"/>
      <c r="C11" s="458"/>
      <c r="D11" s="190"/>
      <c r="E11" s="190"/>
      <c r="F11" s="458"/>
      <c r="G11" s="471" t="s">
        <v>45</v>
      </c>
      <c r="H11" s="472" t="n">
        <f aca="false">SUM(H6:H10)</f>
        <v>860000</v>
      </c>
      <c r="I11" s="472" t="n">
        <f aca="false">SUM(I6:I10)</f>
        <v>930000</v>
      </c>
      <c r="J11" s="472" t="n">
        <f aca="false">SUM(J6:J10)</f>
        <v>940707</v>
      </c>
      <c r="K11" s="472"/>
      <c r="L11" s="472" t="n">
        <f aca="false">SUM(L6:L10)</f>
        <v>60065</v>
      </c>
      <c r="M11" s="472" t="n">
        <f aca="false">SUM(M6:M10)</f>
        <v>147022</v>
      </c>
      <c r="N11" s="472" t="n">
        <f aca="false">SUM(N6:N10)</f>
        <v>9957</v>
      </c>
      <c r="O11" s="472" t="n">
        <f aca="false">SUM(O6:O10)</f>
        <v>0</v>
      </c>
      <c r="P11" s="470"/>
    </row>
    <row r="12" customFormat="false" ht="27" hidden="false" customHeight="true" outlineLevel="0" collapsed="false">
      <c r="A12" s="473"/>
      <c r="B12" s="74"/>
      <c r="C12" s="474"/>
      <c r="D12" s="74"/>
      <c r="E12" s="74"/>
      <c r="F12" s="474"/>
      <c r="G12" s="475"/>
      <c r="H12" s="71"/>
      <c r="I12" s="71"/>
      <c r="J12" s="476"/>
      <c r="K12" s="476"/>
      <c r="L12" s="476"/>
      <c r="M12" s="476"/>
      <c r="N12" s="477"/>
      <c r="O12" s="476"/>
      <c r="P12" s="478"/>
    </row>
    <row r="13" customFormat="false" ht="27" hidden="false" customHeight="true" outlineLevel="0" collapsed="false">
      <c r="A13" s="26"/>
      <c r="B13" s="24"/>
      <c r="C13" s="25"/>
      <c r="D13" s="91"/>
      <c r="E13" s="91"/>
      <c r="F13" s="479"/>
      <c r="G13" s="91"/>
      <c r="H13" s="91"/>
      <c r="I13" s="91"/>
      <c r="J13" s="91"/>
      <c r="K13" s="91"/>
      <c r="L13" s="41"/>
      <c r="M13" s="41"/>
      <c r="N13" s="480"/>
      <c r="O13" s="41"/>
      <c r="P13" s="481"/>
    </row>
    <row r="14" customFormat="false" ht="27" hidden="false" customHeight="true" outlineLevel="0" collapsed="false">
      <c r="A14" s="26"/>
      <c r="B14" s="24"/>
      <c r="C14" s="26"/>
      <c r="D14" s="24"/>
      <c r="E14" s="26"/>
      <c r="F14" s="482" t="s">
        <v>65</v>
      </c>
      <c r="G14" s="94"/>
      <c r="H14" s="95" t="n">
        <f aca="false">H11</f>
        <v>860000</v>
      </c>
      <c r="I14" s="94"/>
      <c r="J14" s="95" t="n">
        <f aca="false">J11</f>
        <v>940707</v>
      </c>
      <c r="K14" s="94"/>
      <c r="L14" s="95" t="n">
        <f aca="false">L11</f>
        <v>60065</v>
      </c>
      <c r="M14" s="95" t="n">
        <f aca="false">M11</f>
        <v>147022</v>
      </c>
      <c r="N14" s="95" t="n">
        <f aca="false">N11</f>
        <v>9957</v>
      </c>
      <c r="O14" s="97"/>
      <c r="P14" s="483"/>
    </row>
    <row r="15" customFormat="false" ht="15" hidden="false" customHeight="false" outlineLevel="0" collapsed="false">
      <c r="L15" s="0" t="s">
        <v>66</v>
      </c>
    </row>
    <row r="18" customFormat="false" ht="20.25" hidden="false" customHeight="false" outlineLevel="0" collapsed="false">
      <c r="A18" s="11" t="s">
        <v>281</v>
      </c>
      <c r="B18" s="484"/>
      <c r="C18" s="484"/>
      <c r="D18" s="484"/>
      <c r="E18" s="484"/>
      <c r="F18" s="129"/>
      <c r="G18" s="101"/>
      <c r="I18" s="11" t="s">
        <v>282</v>
      </c>
      <c r="K18" s="484"/>
    </row>
    <row r="19" customFormat="false" ht="15.75" hidden="false" customHeight="false" outlineLevel="0" collapsed="false">
      <c r="A19" s="101"/>
      <c r="B19" s="101"/>
      <c r="C19" s="101"/>
      <c r="D19" s="101"/>
      <c r="E19" s="101"/>
      <c r="F19" s="101"/>
      <c r="G19" s="101"/>
    </row>
    <row r="20" customFormat="false" ht="16.5" hidden="false" customHeight="false" outlineLevel="0" collapsed="false">
      <c r="A20" s="107" t="s">
        <v>283</v>
      </c>
      <c r="B20" s="107"/>
      <c r="C20" s="485" t="s">
        <v>284</v>
      </c>
      <c r="D20" s="485" t="s">
        <v>285</v>
      </c>
      <c r="E20" s="485" t="s">
        <v>286</v>
      </c>
      <c r="F20" s="485" t="s">
        <v>78</v>
      </c>
      <c r="G20" s="101"/>
      <c r="I20" s="107" t="s">
        <v>84</v>
      </c>
      <c r="J20" s="107"/>
      <c r="K20" s="107"/>
      <c r="L20" s="107"/>
      <c r="M20" s="486" t="s">
        <v>78</v>
      </c>
      <c r="N20" s="487"/>
      <c r="O20" s="487"/>
      <c r="P20" s="487"/>
    </row>
    <row r="21" customFormat="false" ht="15.75" hidden="false" customHeight="false" outlineLevel="0" collapsed="false">
      <c r="A21" s="133" t="s">
        <v>287</v>
      </c>
      <c r="B21" s="488"/>
      <c r="C21" s="489" t="n">
        <v>181</v>
      </c>
      <c r="D21" s="489" t="n">
        <v>127</v>
      </c>
      <c r="E21" s="489" t="n">
        <v>76</v>
      </c>
      <c r="F21" s="489" t="n">
        <f aca="false">SUM(C21:E21)</f>
        <v>384</v>
      </c>
      <c r="G21" s="130"/>
      <c r="I21" s="490" t="s">
        <v>288</v>
      </c>
      <c r="J21" s="491"/>
      <c r="K21" s="491"/>
      <c r="L21" s="492"/>
      <c r="M21" s="493" t="n">
        <v>177</v>
      </c>
      <c r="N21" s="122" t="s">
        <v>289</v>
      </c>
      <c r="O21" s="122"/>
      <c r="P21" s="122"/>
    </row>
    <row r="22" customFormat="false" ht="15.75" hidden="false" customHeight="false" outlineLevel="0" collapsed="false">
      <c r="A22" s="133" t="s">
        <v>32</v>
      </c>
      <c r="B22" s="322"/>
      <c r="C22" s="489" t="n">
        <v>42</v>
      </c>
      <c r="D22" s="489" t="n">
        <v>24</v>
      </c>
      <c r="E22" s="489" t="n">
        <v>66</v>
      </c>
      <c r="F22" s="489" t="n">
        <f aca="false">SUM(C22:E22)</f>
        <v>132</v>
      </c>
      <c r="G22" s="130"/>
      <c r="I22" s="130" t="s">
        <v>290</v>
      </c>
      <c r="J22" s="130"/>
      <c r="K22" s="130"/>
      <c r="L22" s="115"/>
      <c r="M22" s="343" t="n">
        <v>50</v>
      </c>
      <c r="N22" s="122" t="s">
        <v>289</v>
      </c>
      <c r="O22" s="122"/>
      <c r="P22" s="122"/>
    </row>
    <row r="23" customFormat="false" ht="16.5" hidden="false" customHeight="false" outlineLevel="0" collapsed="false">
      <c r="A23" s="494" t="s">
        <v>108</v>
      </c>
      <c r="B23" s="495"/>
      <c r="C23" s="496" t="n">
        <v>83</v>
      </c>
      <c r="D23" s="496" t="n">
        <v>116</v>
      </c>
      <c r="E23" s="496" t="n">
        <v>221</v>
      </c>
      <c r="F23" s="497" t="n">
        <f aca="false">SUM(C23:E23)</f>
        <v>420</v>
      </c>
      <c r="G23" s="130"/>
      <c r="I23" s="491" t="s">
        <v>291</v>
      </c>
      <c r="J23" s="130"/>
      <c r="K23" s="130"/>
      <c r="L23" s="115"/>
      <c r="M23" s="343" t="n">
        <v>119</v>
      </c>
      <c r="N23" s="122" t="s">
        <v>289</v>
      </c>
      <c r="O23" s="122"/>
      <c r="P23" s="122"/>
    </row>
    <row r="24" customFormat="false" ht="17.25" hidden="false" customHeight="false" outlineLevel="0" collapsed="false">
      <c r="A24" s="133" t="s">
        <v>292</v>
      </c>
      <c r="B24" s="498"/>
      <c r="C24" s="489" t="n">
        <f aca="false">SUM(C21:C23)</f>
        <v>306</v>
      </c>
      <c r="D24" s="489" t="n">
        <f aca="false">SUM(D21:D23)</f>
        <v>267</v>
      </c>
      <c r="E24" s="489" t="n">
        <f aca="false">SUM(E21:E23)</f>
        <v>363</v>
      </c>
      <c r="F24" s="499" t="n">
        <f aca="false">SUM(F21:F23)</f>
        <v>936</v>
      </c>
      <c r="G24" s="130"/>
      <c r="I24" s="491" t="s">
        <v>293</v>
      </c>
      <c r="J24" s="130"/>
      <c r="K24" s="130"/>
      <c r="L24" s="115"/>
      <c r="M24" s="343" t="n">
        <v>63</v>
      </c>
      <c r="N24" s="122" t="s">
        <v>294</v>
      </c>
      <c r="O24" s="122"/>
      <c r="P24" s="122"/>
    </row>
    <row r="25" customFormat="false" ht="15.75" hidden="false" customHeight="false" outlineLevel="0" collapsed="false">
      <c r="A25" s="122"/>
      <c r="B25" s="417"/>
      <c r="C25" s="417"/>
      <c r="D25" s="417"/>
      <c r="E25" s="417"/>
      <c r="F25" s="417"/>
      <c r="I25" s="500"/>
      <c r="J25" s="500"/>
      <c r="K25" s="500"/>
      <c r="L25" s="501" t="s">
        <v>78</v>
      </c>
      <c r="M25" s="502" t="n">
        <f aca="false">SUM(M21:M24)</f>
        <v>409</v>
      </c>
      <c r="N25" s="130"/>
      <c r="O25" s="130"/>
      <c r="P25" s="1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7.42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8.56"/>
    <col collapsed="false" customWidth="true" hidden="false" outlineLevel="0" max="6" min="6" style="0" width="20.56"/>
    <col collapsed="false" customWidth="true" hidden="false" outlineLevel="0" max="7" min="7" style="0" width="9.85"/>
    <col collapsed="false" customWidth="true" hidden="false" outlineLevel="0" max="8" min="8" style="0" width="11.56"/>
    <col collapsed="false" customWidth="true" hidden="false" outlineLevel="0" max="9" min="9" style="0" width="10.85"/>
    <col collapsed="false" customWidth="true" hidden="false" outlineLevel="0" max="10" min="10" style="0" width="11.7"/>
    <col collapsed="false" customWidth="true" hidden="false" outlineLevel="0" max="11" min="11" style="0" width="8.41"/>
    <col collapsed="false" customWidth="true" hidden="false" outlineLevel="0" max="12" min="12" style="0" width="10.56"/>
    <col collapsed="false" customWidth="true" hidden="false" outlineLevel="0" max="13" min="13" style="0" width="9.28"/>
    <col collapsed="false" customWidth="true" hidden="false" outlineLevel="0" max="15" min="15" style="0" width="10.99"/>
    <col collapsed="false" customWidth="true" hidden="false" outlineLevel="0" max="16" min="16" style="0" width="36.7"/>
  </cols>
  <sheetData>
    <row r="1" customFormat="false" ht="15" hidden="false" customHeight="false" outlineLevel="0" collapsed="false">
      <c r="A1" s="447"/>
      <c r="B1" s="447"/>
      <c r="C1" s="447"/>
      <c r="D1" s="447"/>
      <c r="E1" s="447"/>
      <c r="F1" s="447"/>
      <c r="G1" s="447"/>
      <c r="H1" s="447"/>
      <c r="I1" s="447"/>
      <c r="J1" s="447"/>
      <c r="K1" s="447"/>
      <c r="L1" s="447"/>
      <c r="M1" s="447"/>
      <c r="N1" s="447"/>
      <c r="O1" s="447"/>
      <c r="P1" s="447"/>
    </row>
    <row r="2" customFormat="false" ht="21" hidden="false" customHeight="false" outlineLevel="0" collapsed="false">
      <c r="A2" s="503" t="s">
        <v>295</v>
      </c>
      <c r="B2" s="504"/>
      <c r="C2" s="504"/>
      <c r="D2" s="504"/>
      <c r="E2" s="504"/>
      <c r="F2" s="447"/>
      <c r="G2" s="447"/>
      <c r="H2" s="447"/>
      <c r="I2" s="447"/>
      <c r="J2" s="447"/>
      <c r="K2" s="447"/>
      <c r="L2" s="447"/>
      <c r="M2" s="447"/>
      <c r="N2" s="447"/>
      <c r="O2" s="447"/>
      <c r="P2" s="505" t="s">
        <v>0</v>
      </c>
    </row>
    <row r="3" customFormat="false" ht="15.75" hidden="false" customHeight="false" outlineLevel="0" collapsed="false">
      <c r="A3" s="447"/>
      <c r="B3" s="447"/>
      <c r="C3" s="447"/>
      <c r="D3" s="447"/>
      <c r="E3" s="447"/>
      <c r="F3" s="447"/>
      <c r="G3" s="447"/>
      <c r="H3" s="447"/>
      <c r="I3" s="447"/>
      <c r="J3" s="447"/>
      <c r="K3" s="447"/>
      <c r="L3" s="447"/>
      <c r="M3" s="447"/>
      <c r="N3" s="447"/>
      <c r="O3" s="447"/>
      <c r="P3" s="447"/>
    </row>
    <row r="4" customFormat="false" ht="15" hidden="false" customHeight="false" outlineLevel="0" collapsed="false">
      <c r="A4" s="506" t="s">
        <v>8</v>
      </c>
      <c r="B4" s="507"/>
      <c r="C4" s="506"/>
      <c r="D4" s="507"/>
      <c r="E4" s="506" t="s">
        <v>9</v>
      </c>
      <c r="F4" s="507" t="s">
        <v>10</v>
      </c>
      <c r="G4" s="506" t="s">
        <v>10</v>
      </c>
      <c r="H4" s="506" t="s">
        <v>11</v>
      </c>
      <c r="I4" s="508" t="s">
        <v>12</v>
      </c>
      <c r="J4" s="506" t="n">
        <v>2010</v>
      </c>
      <c r="K4" s="506" t="s">
        <v>13</v>
      </c>
      <c r="L4" s="506" t="s">
        <v>296</v>
      </c>
      <c r="M4" s="508" t="s">
        <v>14</v>
      </c>
      <c r="N4" s="509" t="s">
        <v>14</v>
      </c>
      <c r="O4" s="509" t="s">
        <v>14</v>
      </c>
      <c r="P4" s="506"/>
    </row>
    <row r="5" customFormat="false" ht="15.75" hidden="false" customHeight="false" outlineLevel="0" collapsed="false">
      <c r="A5" s="510" t="s">
        <v>16</v>
      </c>
      <c r="B5" s="510" t="s">
        <v>17</v>
      </c>
      <c r="C5" s="510" t="s">
        <v>18</v>
      </c>
      <c r="D5" s="510" t="s">
        <v>19</v>
      </c>
      <c r="E5" s="510" t="s">
        <v>20</v>
      </c>
      <c r="F5" s="510" t="s">
        <v>21</v>
      </c>
      <c r="G5" s="510" t="s">
        <v>22</v>
      </c>
      <c r="H5" s="510" t="s">
        <v>23</v>
      </c>
      <c r="I5" s="510" t="s">
        <v>10</v>
      </c>
      <c r="J5" s="510" t="s">
        <v>24</v>
      </c>
      <c r="K5" s="510" t="s">
        <v>25</v>
      </c>
      <c r="L5" s="510" t="s">
        <v>297</v>
      </c>
      <c r="M5" s="510" t="s">
        <v>28</v>
      </c>
      <c r="N5" s="511" t="s">
        <v>298</v>
      </c>
      <c r="O5" s="510" t="s">
        <v>105</v>
      </c>
      <c r="P5" s="510" t="s">
        <v>31</v>
      </c>
    </row>
    <row r="6" customFormat="false" ht="15" hidden="false" customHeight="false" outlineLevel="0" collapsed="false">
      <c r="A6" s="14"/>
      <c r="B6" s="14"/>
      <c r="C6" s="14"/>
      <c r="D6" s="14"/>
      <c r="E6" s="14"/>
      <c r="F6" s="512"/>
      <c r="G6" s="513"/>
      <c r="H6" s="512"/>
      <c r="I6" s="512"/>
      <c r="J6" s="512"/>
      <c r="K6" s="512"/>
      <c r="L6" s="514" t="n">
        <v>1993</v>
      </c>
      <c r="M6" s="512"/>
      <c r="N6" s="512"/>
      <c r="O6" s="512"/>
      <c r="P6" s="515" t="s">
        <v>299</v>
      </c>
    </row>
    <row r="7" customFormat="false" ht="15.75" hidden="false" customHeight="false" outlineLevel="0" collapsed="false">
      <c r="A7" s="516" t="s">
        <v>300</v>
      </c>
      <c r="B7" s="517" t="s">
        <v>134</v>
      </c>
      <c r="C7" s="518" t="s">
        <v>301</v>
      </c>
      <c r="D7" s="519" t="s">
        <v>302</v>
      </c>
      <c r="E7" s="519" t="n">
        <v>2008</v>
      </c>
      <c r="F7" s="520" t="s">
        <v>303</v>
      </c>
      <c r="G7" s="521" t="n">
        <v>40283</v>
      </c>
      <c r="H7" s="203" t="n">
        <v>150000</v>
      </c>
      <c r="I7" s="522" t="n">
        <v>150000</v>
      </c>
      <c r="J7" s="225" t="n">
        <v>153699</v>
      </c>
      <c r="K7" s="523" t="n">
        <v>9.3</v>
      </c>
      <c r="L7" s="524" t="n">
        <v>70043</v>
      </c>
      <c r="M7" s="225" t="n">
        <v>79756</v>
      </c>
      <c r="N7" s="525" t="n">
        <v>19025</v>
      </c>
      <c r="O7" s="225" t="n">
        <v>1907</v>
      </c>
      <c r="P7" s="526" t="s">
        <v>304</v>
      </c>
    </row>
    <row r="8" customFormat="false" ht="15" hidden="false" customHeight="false" outlineLevel="0" collapsed="false">
      <c r="A8" s="527"/>
      <c r="B8" s="528"/>
      <c r="C8" s="529"/>
      <c r="D8" s="529"/>
      <c r="E8" s="529"/>
      <c r="F8" s="452"/>
      <c r="G8" s="530"/>
      <c r="H8" s="200"/>
      <c r="I8" s="531"/>
      <c r="J8" s="227"/>
      <c r="K8" s="228"/>
      <c r="L8" s="532" t="n">
        <v>441</v>
      </c>
      <c r="M8" s="227"/>
      <c r="N8" s="454"/>
      <c r="O8" s="227"/>
      <c r="P8" s="533" t="s">
        <v>305</v>
      </c>
    </row>
    <row r="9" customFormat="false" ht="15.75" hidden="false" customHeight="false" outlineLevel="0" collapsed="false">
      <c r="A9" s="517"/>
      <c r="B9" s="534"/>
      <c r="C9" s="517"/>
      <c r="D9" s="517"/>
      <c r="E9" s="517" t="n">
        <v>2009</v>
      </c>
      <c r="F9" s="535" t="s">
        <v>303</v>
      </c>
      <c r="G9" s="521" t="n">
        <v>40323</v>
      </c>
      <c r="H9" s="203" t="n">
        <v>500000</v>
      </c>
      <c r="I9" s="522" t="n">
        <v>500000</v>
      </c>
      <c r="J9" s="225" t="n">
        <v>511236</v>
      </c>
      <c r="K9" s="523" t="n">
        <v>52.3</v>
      </c>
      <c r="L9" s="524" t="n">
        <v>100461</v>
      </c>
      <c r="M9" s="225" t="n">
        <v>101207</v>
      </c>
      <c r="N9" s="525" t="n">
        <v>53979</v>
      </c>
      <c r="O9" s="225" t="n">
        <v>309127</v>
      </c>
      <c r="P9" s="526" t="s">
        <v>306</v>
      </c>
    </row>
    <row r="10" customFormat="false" ht="15" hidden="false" customHeight="false" outlineLevel="0" collapsed="false">
      <c r="A10" s="536"/>
      <c r="B10" s="537"/>
      <c r="C10" s="536"/>
      <c r="D10" s="536"/>
      <c r="E10" s="536"/>
      <c r="F10" s="538"/>
      <c r="G10" s="539"/>
      <c r="H10" s="200"/>
      <c r="I10" s="164"/>
      <c r="J10" s="540"/>
      <c r="K10" s="541"/>
      <c r="L10" s="227" t="n">
        <v>1229</v>
      </c>
      <c r="M10" s="227"/>
      <c r="N10" s="227"/>
      <c r="O10" s="227"/>
      <c r="P10" s="542" t="s">
        <v>307</v>
      </c>
    </row>
    <row r="11" customFormat="false" ht="15.75" hidden="false" customHeight="false" outlineLevel="0" collapsed="false">
      <c r="A11" s="543" t="s">
        <v>133</v>
      </c>
      <c r="B11" s="534" t="s">
        <v>134</v>
      </c>
      <c r="C11" s="517" t="s">
        <v>301</v>
      </c>
      <c r="D11" s="517" t="s">
        <v>302</v>
      </c>
      <c r="E11" s="517" t="n">
        <v>2009</v>
      </c>
      <c r="F11" s="535" t="s">
        <v>133</v>
      </c>
      <c r="G11" s="521" t="s">
        <v>308</v>
      </c>
      <c r="H11" s="203" t="n">
        <v>500000</v>
      </c>
      <c r="I11" s="522" t="n">
        <v>800000</v>
      </c>
      <c r="J11" s="225" t="n">
        <v>536999</v>
      </c>
      <c r="K11" s="523" t="n">
        <v>54.36</v>
      </c>
      <c r="L11" s="225" t="n">
        <v>99100</v>
      </c>
      <c r="M11" s="225" t="n">
        <v>199710</v>
      </c>
      <c r="N11" s="225" t="n">
        <v>3086</v>
      </c>
      <c r="O11" s="225" t="n">
        <v>236960</v>
      </c>
      <c r="P11" s="544" t="s">
        <v>309</v>
      </c>
    </row>
    <row r="12" customFormat="false" ht="15" hidden="false" customHeight="false" outlineLevel="0" collapsed="false">
      <c r="A12" s="536"/>
      <c r="B12" s="545"/>
      <c r="C12" s="536"/>
      <c r="D12" s="536"/>
      <c r="E12" s="536"/>
      <c r="F12" s="538"/>
      <c r="G12" s="539"/>
      <c r="H12" s="161"/>
      <c r="I12" s="164"/>
      <c r="J12" s="540"/>
      <c r="K12" s="541"/>
      <c r="L12" s="227" t="n">
        <v>1228</v>
      </c>
      <c r="M12" s="227"/>
      <c r="N12" s="227"/>
      <c r="O12" s="227"/>
      <c r="P12" s="546" t="s">
        <v>310</v>
      </c>
    </row>
    <row r="13" customFormat="false" ht="15.75" hidden="false" customHeight="false" outlineLevel="0" collapsed="false">
      <c r="A13" s="517"/>
      <c r="B13" s="534"/>
      <c r="C13" s="517"/>
      <c r="D13" s="517"/>
      <c r="E13" s="517" t="n">
        <v>2009</v>
      </c>
      <c r="F13" s="535" t="s">
        <v>311</v>
      </c>
      <c r="G13" s="521" t="n">
        <v>40312</v>
      </c>
      <c r="H13" s="203" t="n">
        <v>500000</v>
      </c>
      <c r="I13" s="522" t="n">
        <v>500000</v>
      </c>
      <c r="J13" s="225" t="n">
        <v>465949</v>
      </c>
      <c r="K13" s="523" t="n">
        <v>81.26</v>
      </c>
      <c r="L13" s="540" t="n">
        <v>99024</v>
      </c>
      <c r="M13" s="540" t="n">
        <v>164981</v>
      </c>
      <c r="N13" s="540" t="n">
        <v>3089</v>
      </c>
      <c r="O13" s="540" t="n">
        <v>200716</v>
      </c>
      <c r="P13" s="547" t="s">
        <v>312</v>
      </c>
    </row>
    <row r="14" customFormat="false" ht="15" hidden="false" customHeight="false" outlineLevel="0" collapsed="false">
      <c r="A14" s="536"/>
      <c r="B14" s="545"/>
      <c r="C14" s="536"/>
      <c r="D14" s="536"/>
      <c r="E14" s="536"/>
      <c r="F14" s="538"/>
      <c r="G14" s="539"/>
      <c r="H14" s="161"/>
      <c r="I14" s="164"/>
      <c r="J14" s="540"/>
      <c r="K14" s="541"/>
      <c r="L14" s="227" t="n">
        <v>1218</v>
      </c>
      <c r="M14" s="227"/>
      <c r="N14" s="227"/>
      <c r="O14" s="227"/>
      <c r="P14" s="548" t="s">
        <v>313</v>
      </c>
    </row>
    <row r="15" customFormat="false" ht="15.75" hidden="false" customHeight="false" outlineLevel="0" collapsed="false">
      <c r="A15" s="517"/>
      <c r="B15" s="534"/>
      <c r="C15" s="517"/>
      <c r="D15" s="517"/>
      <c r="E15" s="517" t="n">
        <v>2009</v>
      </c>
      <c r="F15" s="535" t="s">
        <v>314</v>
      </c>
      <c r="G15" s="521" t="n">
        <v>40338</v>
      </c>
      <c r="H15" s="203" t="n">
        <v>200000</v>
      </c>
      <c r="I15" s="522" t="n">
        <v>200000</v>
      </c>
      <c r="J15" s="225" t="n">
        <v>198969</v>
      </c>
      <c r="K15" s="523" t="n">
        <v>44.39</v>
      </c>
      <c r="L15" s="225" t="n">
        <v>98220</v>
      </c>
      <c r="M15" s="225" t="n">
        <v>99116</v>
      </c>
      <c r="N15" s="225" t="n">
        <v>16409</v>
      </c>
      <c r="O15" s="225" t="n">
        <v>415</v>
      </c>
      <c r="P15" s="549" t="s">
        <v>315</v>
      </c>
    </row>
    <row r="16" customFormat="false" ht="15" hidden="false" customHeight="false" outlineLevel="0" collapsed="false">
      <c r="A16" s="536"/>
      <c r="B16" s="537"/>
      <c r="C16" s="536"/>
      <c r="D16" s="536"/>
      <c r="E16" s="536"/>
      <c r="F16" s="538"/>
      <c r="G16" s="539"/>
      <c r="H16" s="161"/>
      <c r="I16" s="164"/>
      <c r="J16" s="540"/>
      <c r="K16" s="541"/>
      <c r="L16" s="532" t="n">
        <v>1214</v>
      </c>
      <c r="M16" s="227"/>
      <c r="N16" s="227"/>
      <c r="O16" s="227"/>
      <c r="P16" s="548" t="s">
        <v>316</v>
      </c>
    </row>
    <row r="17" customFormat="false" ht="15.75" hidden="false" customHeight="false" outlineLevel="0" collapsed="false">
      <c r="A17" s="517"/>
      <c r="B17" s="534"/>
      <c r="C17" s="517"/>
      <c r="D17" s="517"/>
      <c r="E17" s="517" t="n">
        <v>2009</v>
      </c>
      <c r="F17" s="535" t="s">
        <v>317</v>
      </c>
      <c r="G17" s="521" t="n">
        <v>40343</v>
      </c>
      <c r="H17" s="203" t="n">
        <v>200000</v>
      </c>
      <c r="I17" s="522" t="n">
        <v>200000</v>
      </c>
      <c r="J17" s="225" t="n">
        <v>188411</v>
      </c>
      <c r="K17" s="523" t="n">
        <v>48.29</v>
      </c>
      <c r="L17" s="524" t="n">
        <v>97930</v>
      </c>
      <c r="M17" s="225" t="n">
        <v>74939</v>
      </c>
      <c r="N17" s="225" t="n">
        <v>14219</v>
      </c>
      <c r="O17" s="225" t="n">
        <v>14328</v>
      </c>
      <c r="P17" s="549" t="s">
        <v>318</v>
      </c>
    </row>
    <row r="18" customFormat="false" ht="15" hidden="false" customHeight="false" outlineLevel="0" collapsed="false">
      <c r="A18" s="536"/>
      <c r="B18" s="537"/>
      <c r="C18" s="536"/>
      <c r="D18" s="536"/>
      <c r="E18" s="536"/>
      <c r="F18" s="538"/>
      <c r="G18" s="550"/>
      <c r="H18" s="551"/>
      <c r="I18" s="552"/>
      <c r="J18" s="551"/>
      <c r="K18" s="553"/>
      <c r="L18" s="234" t="n">
        <f aca="false">SUM(L6+L8+L10+L12+L14+L16)</f>
        <v>7323</v>
      </c>
      <c r="M18" s="551"/>
      <c r="N18" s="554"/>
      <c r="O18" s="551"/>
      <c r="P18" s="555"/>
    </row>
    <row r="19" customFormat="false" ht="15.75" hidden="false" customHeight="false" outlineLevel="0" collapsed="false">
      <c r="A19" s="517"/>
      <c r="B19" s="534"/>
      <c r="C19" s="517"/>
      <c r="D19" s="517"/>
      <c r="E19" s="517"/>
      <c r="F19" s="535"/>
      <c r="G19" s="556" t="s">
        <v>45</v>
      </c>
      <c r="H19" s="557" t="n">
        <f aca="false">SUM(H6:H18)</f>
        <v>2050000</v>
      </c>
      <c r="I19" s="557" t="n">
        <f aca="false">SUM(I6:I18)</f>
        <v>2350000</v>
      </c>
      <c r="J19" s="557" t="n">
        <f aca="false">SUM(J6:J18)</f>
        <v>2055263</v>
      </c>
      <c r="K19" s="557"/>
      <c r="L19" s="557" t="n">
        <f aca="false">SUM(L7+L9+L11+L13+L15+L17)</f>
        <v>564778</v>
      </c>
      <c r="M19" s="557" t="n">
        <f aca="false">SUM(M6:M18)</f>
        <v>719709</v>
      </c>
      <c r="N19" s="557" t="n">
        <f aca="false">SUM(N6:N18)</f>
        <v>109807</v>
      </c>
      <c r="O19" s="557" t="n">
        <f aca="false">SUM(O6:O18)</f>
        <v>763453</v>
      </c>
      <c r="P19" s="526"/>
    </row>
    <row r="20" customFormat="false" ht="27" hidden="false" customHeight="true" outlineLevel="0" collapsed="false">
      <c r="A20" s="517"/>
      <c r="B20" s="517"/>
      <c r="C20" s="517"/>
      <c r="D20" s="517"/>
      <c r="E20" s="517"/>
      <c r="F20" s="558"/>
      <c r="G20" s="559"/>
      <c r="H20" s="212"/>
      <c r="I20" s="212"/>
      <c r="J20" s="212"/>
      <c r="K20" s="212"/>
      <c r="L20" s="212"/>
      <c r="M20" s="212"/>
      <c r="N20" s="212"/>
      <c r="O20" s="212"/>
      <c r="P20" s="560"/>
    </row>
    <row r="21" customFormat="false" ht="15" hidden="false" customHeight="false" outlineLevel="0" collapsed="false">
      <c r="A21" s="536"/>
      <c r="B21" s="537"/>
      <c r="C21" s="536"/>
      <c r="D21" s="536"/>
      <c r="E21" s="536"/>
      <c r="F21" s="538"/>
      <c r="G21" s="561"/>
      <c r="H21" s="161" t="s">
        <v>319</v>
      </c>
      <c r="I21" s="164"/>
      <c r="J21" s="161"/>
      <c r="K21" s="562"/>
      <c r="L21" s="563"/>
      <c r="M21" s="161"/>
      <c r="N21" s="160"/>
      <c r="O21" s="161"/>
      <c r="P21" s="564"/>
    </row>
    <row r="22" customFormat="false" ht="15.75" hidden="false" customHeight="false" outlineLevel="0" collapsed="false">
      <c r="A22" s="517"/>
      <c r="B22" s="534"/>
      <c r="C22" s="517"/>
      <c r="D22" s="517"/>
      <c r="E22" s="517"/>
      <c r="F22" s="535"/>
      <c r="G22" s="565"/>
      <c r="H22" s="203" t="s">
        <v>320</v>
      </c>
      <c r="I22" s="522"/>
      <c r="J22" s="203"/>
      <c r="K22" s="566"/>
      <c r="L22" s="567"/>
      <c r="M22" s="203"/>
      <c r="N22" s="568"/>
      <c r="O22" s="203"/>
      <c r="P22" s="569"/>
    </row>
    <row r="23" customFormat="false" ht="15" hidden="false" customHeight="false" outlineLevel="0" collapsed="false">
      <c r="A23" s="528"/>
      <c r="B23" s="528"/>
      <c r="C23" s="528"/>
      <c r="D23" s="528"/>
      <c r="E23" s="528"/>
      <c r="F23" s="198"/>
      <c r="G23" s="570"/>
      <c r="H23" s="200"/>
      <c r="I23" s="200"/>
      <c r="J23" s="200"/>
      <c r="K23" s="571"/>
      <c r="L23" s="572"/>
      <c r="M23" s="200"/>
      <c r="N23" s="200"/>
      <c r="O23" s="200"/>
      <c r="P23" s="573"/>
    </row>
    <row r="24" customFormat="false" ht="15.75" hidden="false" customHeight="false" outlineLevel="0" collapsed="false">
      <c r="A24" s="574" t="s">
        <v>321</v>
      </c>
      <c r="B24" s="575" t="s">
        <v>33</v>
      </c>
      <c r="C24" s="545" t="s">
        <v>301</v>
      </c>
      <c r="D24" s="536" t="s">
        <v>302</v>
      </c>
      <c r="E24" s="517" t="n">
        <v>2009</v>
      </c>
      <c r="F24" s="576" t="s">
        <v>322</v>
      </c>
      <c r="G24" s="577" t="s">
        <v>323</v>
      </c>
      <c r="H24" s="164" t="n">
        <v>229600</v>
      </c>
      <c r="I24" s="164" t="n">
        <v>229600</v>
      </c>
      <c r="J24" s="161" t="n">
        <v>217000</v>
      </c>
      <c r="K24" s="578" t="s">
        <v>324</v>
      </c>
      <c r="L24" s="563"/>
      <c r="M24" s="161"/>
      <c r="N24" s="160" t="n">
        <v>217000</v>
      </c>
      <c r="O24" s="161" t="n">
        <v>0</v>
      </c>
      <c r="P24" s="475" t="s">
        <v>325</v>
      </c>
    </row>
    <row r="25" customFormat="false" ht="15" hidden="false" customHeight="false" outlineLevel="0" collapsed="false">
      <c r="A25" s="528"/>
      <c r="B25" s="529"/>
      <c r="C25" s="528"/>
      <c r="D25" s="528"/>
      <c r="E25" s="528"/>
      <c r="F25" s="573"/>
      <c r="G25" s="579"/>
      <c r="H25" s="200"/>
      <c r="I25" s="200"/>
      <c r="J25" s="200"/>
      <c r="K25" s="571"/>
      <c r="L25" s="572"/>
      <c r="M25" s="200"/>
      <c r="N25" s="200"/>
      <c r="O25" s="200"/>
      <c r="P25" s="573"/>
    </row>
    <row r="26" customFormat="false" ht="15.75" hidden="false" customHeight="false" outlineLevel="0" collapsed="false">
      <c r="A26" s="580"/>
      <c r="B26" s="519"/>
      <c r="C26" s="534"/>
      <c r="D26" s="517"/>
      <c r="E26" s="517" t="n">
        <v>2009</v>
      </c>
      <c r="F26" s="535" t="s">
        <v>326</v>
      </c>
      <c r="G26" s="577" t="s">
        <v>327</v>
      </c>
      <c r="H26" s="522" t="n">
        <v>98400</v>
      </c>
      <c r="I26" s="522" t="n">
        <v>98400</v>
      </c>
      <c r="J26" s="203" t="n">
        <v>115000</v>
      </c>
      <c r="K26" s="581" t="s">
        <v>324</v>
      </c>
      <c r="L26" s="567"/>
      <c r="M26" s="203"/>
      <c r="N26" s="568" t="n">
        <v>115000</v>
      </c>
      <c r="O26" s="203" t="n">
        <v>0</v>
      </c>
      <c r="P26" s="475" t="s">
        <v>325</v>
      </c>
    </row>
    <row r="27" customFormat="false" ht="15" hidden="false" customHeight="false" outlineLevel="0" collapsed="false">
      <c r="A27" s="574"/>
      <c r="B27" s="575"/>
      <c r="C27" s="545"/>
      <c r="D27" s="536"/>
      <c r="E27" s="536"/>
      <c r="F27" s="538"/>
      <c r="G27" s="582"/>
      <c r="H27" s="551"/>
      <c r="I27" s="551"/>
      <c r="J27" s="551"/>
      <c r="K27" s="551"/>
      <c r="L27" s="583"/>
      <c r="M27" s="551"/>
      <c r="N27" s="551"/>
      <c r="O27" s="551"/>
      <c r="P27" s="584"/>
    </row>
    <row r="28" customFormat="false" ht="15.75" hidden="false" customHeight="false" outlineLevel="0" collapsed="false">
      <c r="A28" s="574"/>
      <c r="B28" s="575"/>
      <c r="C28" s="545"/>
      <c r="D28" s="536"/>
      <c r="E28" s="536"/>
      <c r="F28" s="538"/>
      <c r="G28" s="556" t="s">
        <v>45</v>
      </c>
      <c r="H28" s="557" t="n">
        <f aca="false">SUM(H24:H26)</f>
        <v>328000</v>
      </c>
      <c r="I28" s="557" t="n">
        <f aca="false">SUM(I24:I26)</f>
        <v>328000</v>
      </c>
      <c r="J28" s="557" t="n">
        <f aca="false">SUM(J24:J26)</f>
        <v>332000</v>
      </c>
      <c r="K28" s="557"/>
      <c r="L28" s="557" t="n">
        <f aca="false">SUM(L24:L26)</f>
        <v>0</v>
      </c>
      <c r="M28" s="557" t="n">
        <f aca="false">SUM(M24:M26)</f>
        <v>0</v>
      </c>
      <c r="N28" s="557" t="n">
        <f aca="false">SUM(N24:N26)</f>
        <v>332000</v>
      </c>
      <c r="O28" s="557" t="n">
        <f aca="false">SUM(O24:O26)</f>
        <v>0</v>
      </c>
      <c r="P28" s="584"/>
    </row>
    <row r="29" customFormat="false" ht="15" hidden="false" customHeight="false" outlineLevel="0" collapsed="false">
      <c r="A29" s="59"/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</row>
    <row r="30" customFormat="false" ht="15.75" hidden="false" customHeight="false" outlineLevel="0" collapsed="false">
      <c r="A30" s="84"/>
      <c r="B30" s="84"/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  <c r="N30" s="84"/>
      <c r="O30" s="84"/>
      <c r="P30" s="84"/>
    </row>
    <row r="31" customFormat="false" ht="15" hidden="false" customHeight="false" outlineLevel="0" collapsed="false">
      <c r="A31" s="39"/>
      <c r="B31" s="37"/>
      <c r="C31" s="39"/>
      <c r="D31" s="37"/>
      <c r="E31" s="39"/>
      <c r="F31" s="585"/>
      <c r="G31" s="586"/>
      <c r="H31" s="587"/>
      <c r="I31" s="587"/>
      <c r="J31" s="587"/>
      <c r="K31" s="587"/>
      <c r="L31" s="588" t="n">
        <f aca="false">SUM(L18)</f>
        <v>7323</v>
      </c>
      <c r="M31" s="587"/>
      <c r="N31" s="587"/>
      <c r="O31" s="587"/>
      <c r="P31" s="589"/>
    </row>
    <row r="32" customFormat="false" ht="15.75" hidden="false" customHeight="false" outlineLevel="0" collapsed="false">
      <c r="A32" s="82"/>
      <c r="B32" s="83"/>
      <c r="C32" s="590"/>
      <c r="D32" s="83"/>
      <c r="E32" s="84"/>
      <c r="F32" s="591" t="s">
        <v>328</v>
      </c>
      <c r="G32" s="591"/>
      <c r="H32" s="592" t="n">
        <f aca="false">SUM(H19+H28)</f>
        <v>2378000</v>
      </c>
      <c r="I32" s="592"/>
      <c r="J32" s="592" t="n">
        <f aca="false">SUM(J19+J28)</f>
        <v>2387263</v>
      </c>
      <c r="K32" s="592"/>
      <c r="L32" s="592" t="n">
        <f aca="false">SUM(L19+L28)</f>
        <v>564778</v>
      </c>
      <c r="M32" s="592" t="n">
        <f aca="false">SUM(M19+M28)</f>
        <v>719709</v>
      </c>
      <c r="N32" s="592" t="n">
        <f aca="false">SUM(N19+N28)</f>
        <v>441807</v>
      </c>
      <c r="O32" s="592" t="n">
        <f aca="false">SUM(O19+O28)</f>
        <v>763453</v>
      </c>
      <c r="P32" s="593"/>
    </row>
    <row r="33" customFormat="false" ht="15" hidden="false" customHeight="false" outlineLevel="0" collapsed="false">
      <c r="A33" s="275"/>
      <c r="B33" s="594"/>
      <c r="C33" s="275"/>
      <c r="D33" s="594"/>
      <c r="E33" s="275"/>
      <c r="F33" s="275"/>
      <c r="G33" s="595"/>
      <c r="H33" s="596"/>
      <c r="I33" s="596"/>
      <c r="J33" s="596"/>
      <c r="K33" s="596"/>
      <c r="L33" s="597"/>
      <c r="M33" s="596"/>
      <c r="N33" s="596"/>
      <c r="O33" s="596"/>
      <c r="P33" s="598"/>
    </row>
    <row r="34" customFormat="false" ht="15" hidden="false" customHeight="false" outlineLevel="0" collapsed="false">
      <c r="A34" s="447"/>
      <c r="B34" s="447"/>
      <c r="C34" s="447"/>
      <c r="D34" s="447"/>
      <c r="E34" s="447"/>
      <c r="F34" s="447"/>
      <c r="G34" s="447"/>
      <c r="H34" s="447"/>
      <c r="I34" s="447"/>
      <c r="J34" s="447"/>
      <c r="K34" s="447" t="s">
        <v>329</v>
      </c>
      <c r="L34" s="447"/>
      <c r="M34" s="447"/>
      <c r="N34" s="447"/>
      <c r="O34" s="447"/>
      <c r="P34" s="447"/>
    </row>
    <row r="38" customFormat="false" ht="20.25" hidden="false" customHeight="false" outlineLevel="0" collapsed="false">
      <c r="A38" s="11" t="s">
        <v>330</v>
      </c>
      <c r="C38" s="599"/>
      <c r="D38" s="129"/>
      <c r="E38" s="129"/>
      <c r="F38" s="129"/>
      <c r="H38" s="148"/>
      <c r="I38" s="11" t="s">
        <v>331</v>
      </c>
      <c r="J38" s="484"/>
    </row>
    <row r="39" customFormat="false" ht="18" hidden="false" customHeight="false" outlineLevel="0" collapsed="false">
      <c r="A39" s="484"/>
      <c r="B39" s="600"/>
      <c r="C39" s="129"/>
      <c r="D39" s="129"/>
      <c r="E39" s="129"/>
      <c r="F39" s="129"/>
      <c r="H39" s="148"/>
    </row>
    <row r="40" customFormat="false" ht="16.5" hidden="false" customHeight="false" outlineLevel="0" collapsed="false">
      <c r="A40" s="107" t="s">
        <v>283</v>
      </c>
      <c r="B40" s="107"/>
      <c r="C40" s="485" t="s">
        <v>284</v>
      </c>
      <c r="D40" s="485" t="s">
        <v>285</v>
      </c>
      <c r="E40" s="485" t="s">
        <v>170</v>
      </c>
      <c r="F40" s="486" t="s">
        <v>78</v>
      </c>
      <c r="I40" s="107" t="s">
        <v>84</v>
      </c>
      <c r="J40" s="108"/>
      <c r="K40" s="107"/>
      <c r="L40" s="108"/>
      <c r="M40" s="601" t="s">
        <v>332</v>
      </c>
      <c r="N40" s="485" t="s">
        <v>333</v>
      </c>
      <c r="O40" s="485" t="s">
        <v>170</v>
      </c>
      <c r="P40" s="486" t="s">
        <v>78</v>
      </c>
    </row>
    <row r="41" customFormat="false" ht="15.75" hidden="false" customHeight="false" outlineLevel="0" collapsed="false">
      <c r="A41" s="130" t="s">
        <v>334</v>
      </c>
      <c r="B41" s="122"/>
      <c r="C41" s="602" t="n">
        <v>532</v>
      </c>
      <c r="D41" s="603" t="n">
        <v>564</v>
      </c>
      <c r="E41" s="603" t="n">
        <v>15</v>
      </c>
      <c r="F41" s="604" t="n">
        <f aca="false">SUM(C41:E41)</f>
        <v>1111</v>
      </c>
      <c r="G41" s="117"/>
      <c r="H41" s="117"/>
      <c r="I41" s="605" t="s">
        <v>335</v>
      </c>
      <c r="J41" s="606"/>
      <c r="K41" s="130"/>
      <c r="L41" s="130"/>
      <c r="M41" s="607" t="n">
        <v>11</v>
      </c>
      <c r="N41" s="608"/>
      <c r="O41" s="608"/>
      <c r="P41" s="604" t="n">
        <f aca="false">SUM(M41:O41)</f>
        <v>11</v>
      </c>
    </row>
    <row r="42" customFormat="false" ht="15.75" hidden="false" customHeight="false" outlineLevel="0" collapsed="false">
      <c r="A42" s="125" t="s">
        <v>154</v>
      </c>
      <c r="B42" s="118"/>
      <c r="C42" s="609" t="n">
        <v>0</v>
      </c>
      <c r="D42" s="343" t="n">
        <v>0</v>
      </c>
      <c r="E42" s="610" t="n">
        <v>0</v>
      </c>
      <c r="F42" s="604" t="n">
        <f aca="false">SUM(C42:E42)</f>
        <v>0</v>
      </c>
      <c r="G42" s="117"/>
      <c r="H42" s="117"/>
      <c r="I42" s="611"/>
      <c r="J42" s="347"/>
      <c r="K42" s="130"/>
      <c r="L42" s="130"/>
      <c r="M42" s="612"/>
      <c r="N42" s="612"/>
      <c r="O42" s="613"/>
      <c r="P42" s="604"/>
    </row>
    <row r="43" customFormat="false" ht="15.75" hidden="false" customHeight="false" outlineLevel="0" collapsed="false">
      <c r="A43" s="130" t="s">
        <v>78</v>
      </c>
      <c r="B43" s="614"/>
      <c r="C43" s="615" t="n">
        <f aca="false">SUM(C41:C42)</f>
        <v>532</v>
      </c>
      <c r="D43" s="615" t="n">
        <f aca="false">SUM(D41:D42)</f>
        <v>564</v>
      </c>
      <c r="E43" s="615" t="n">
        <f aca="false">SUM(E41:E42)</f>
        <v>15</v>
      </c>
      <c r="F43" s="615" t="n">
        <f aca="false">SUM(F41:F42)</f>
        <v>1111</v>
      </c>
      <c r="G43" s="117"/>
      <c r="H43" s="117"/>
      <c r="I43" s="611"/>
      <c r="J43" s="347"/>
      <c r="K43" s="122"/>
      <c r="L43" s="122"/>
      <c r="M43" s="612"/>
      <c r="N43" s="612"/>
      <c r="O43" s="613"/>
      <c r="P43" s="610"/>
    </row>
    <row r="44" customFormat="false" ht="15.75" hidden="false" customHeight="false" outlineLevel="0" collapsed="false">
      <c r="A44" s="122"/>
      <c r="B44" s="122"/>
      <c r="C44" s="343"/>
      <c r="D44" s="343"/>
      <c r="E44" s="343"/>
      <c r="F44" s="610"/>
      <c r="G44" s="117"/>
      <c r="H44" s="117"/>
      <c r="I44" s="117"/>
      <c r="J44" s="117"/>
      <c r="K44" s="130"/>
      <c r="L44" s="612"/>
      <c r="M44" s="616"/>
      <c r="N44" s="616"/>
      <c r="O44" s="616"/>
      <c r="P44" s="617"/>
    </row>
    <row r="46" customFormat="false" ht="15.75" hidden="false" customHeight="false" outlineLevel="0" collapsed="false">
      <c r="I46" s="618"/>
    </row>
    <row r="47" customFormat="false" ht="15.75" hidden="false" customHeight="false" outlineLevel="0" collapsed="false">
      <c r="I47" s="619"/>
    </row>
    <row r="48" customFormat="false" ht="15.75" hidden="false" customHeight="false" outlineLevel="0" collapsed="false">
      <c r="I48" s="6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4" min="4" style="0" width="12.7"/>
    <col collapsed="false" customWidth="true" hidden="false" outlineLevel="0" max="6" min="6" style="0" width="23.99"/>
    <col collapsed="false" customWidth="true" hidden="false" outlineLevel="0" max="7" min="7" style="0" width="25.99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7"/>
    <col collapsed="false" customWidth="true" hidden="false" outlineLevel="0" max="11" min="11" style="0" width="11.56"/>
    <col collapsed="false" customWidth="true" hidden="false" outlineLevel="0" max="12" min="12" style="0" width="14.41"/>
    <col collapsed="false" customWidth="true" hidden="false" outlineLevel="0" max="13" min="13" style="0" width="32.41"/>
  </cols>
  <sheetData>
    <row r="2" customFormat="false" ht="20.25" hidden="false" customHeight="false" outlineLevel="0" collapsed="false">
      <c r="A2" s="11" t="s">
        <v>336</v>
      </c>
      <c r="B2" s="12"/>
      <c r="C2" s="12"/>
      <c r="D2" s="12"/>
      <c r="E2" s="12"/>
      <c r="M2" s="13" t="s">
        <v>0</v>
      </c>
    </row>
    <row r="3" customFormat="false" ht="15.75" hidden="false" customHeight="false" outlineLevel="0" collapsed="false"/>
    <row r="4" customFormat="false" ht="15" hidden="false" customHeight="false" outlineLevel="0" collapsed="false">
      <c r="A4" s="620" t="s">
        <v>8</v>
      </c>
      <c r="B4" s="621" t="s">
        <v>337</v>
      </c>
      <c r="C4" s="620"/>
      <c r="D4" s="621"/>
      <c r="E4" s="620" t="s">
        <v>9</v>
      </c>
      <c r="F4" s="621" t="s">
        <v>10</v>
      </c>
      <c r="G4" s="620" t="s">
        <v>10</v>
      </c>
      <c r="H4" s="621" t="s">
        <v>11</v>
      </c>
      <c r="I4" s="620" t="s">
        <v>12</v>
      </c>
      <c r="J4" s="620" t="n">
        <v>2010</v>
      </c>
      <c r="K4" s="620" t="s">
        <v>13</v>
      </c>
      <c r="L4" s="622"/>
      <c r="M4" s="620"/>
    </row>
    <row r="5" customFormat="false" ht="15.75" hidden="false" customHeight="false" outlineLevel="0" collapsed="false">
      <c r="A5" s="623" t="s">
        <v>16</v>
      </c>
      <c r="B5" s="624" t="s">
        <v>17</v>
      </c>
      <c r="C5" s="623" t="s">
        <v>18</v>
      </c>
      <c r="D5" s="624" t="s">
        <v>19</v>
      </c>
      <c r="E5" s="623" t="s">
        <v>20</v>
      </c>
      <c r="F5" s="624" t="s">
        <v>21</v>
      </c>
      <c r="G5" s="623" t="s">
        <v>22</v>
      </c>
      <c r="H5" s="624" t="s">
        <v>23</v>
      </c>
      <c r="I5" s="623" t="s">
        <v>10</v>
      </c>
      <c r="J5" s="623" t="s">
        <v>24</v>
      </c>
      <c r="K5" s="625" t="s">
        <v>25</v>
      </c>
      <c r="L5" s="625" t="s">
        <v>338</v>
      </c>
      <c r="M5" s="623" t="s">
        <v>31</v>
      </c>
    </row>
    <row r="6" customFormat="false" ht="15.75" hidden="false" customHeight="false" outlineLevel="0" collapsed="false">
      <c r="A6" s="626" t="s">
        <v>339</v>
      </c>
      <c r="B6" s="627" t="s">
        <v>47</v>
      </c>
      <c r="C6" s="626" t="s">
        <v>340</v>
      </c>
      <c r="D6" s="627" t="s">
        <v>341</v>
      </c>
      <c r="E6" s="626" t="n">
        <v>2008</v>
      </c>
      <c r="F6" s="74" t="s">
        <v>342</v>
      </c>
      <c r="G6" s="628" t="n">
        <v>39953</v>
      </c>
      <c r="H6" s="33" t="n">
        <v>12500</v>
      </c>
      <c r="I6" s="33"/>
      <c r="J6" s="33" t="n">
        <v>10500</v>
      </c>
      <c r="K6" s="629" t="n">
        <v>3.5</v>
      </c>
      <c r="L6" s="33"/>
      <c r="M6" s="74" t="s">
        <v>343</v>
      </c>
    </row>
    <row r="7" customFormat="false" ht="15.75" hidden="false" customHeight="false" outlineLevel="0" collapsed="false">
      <c r="A7" s="626"/>
      <c r="B7" s="627"/>
      <c r="C7" s="626"/>
      <c r="D7" s="627"/>
      <c r="E7" s="626"/>
      <c r="F7" s="74"/>
      <c r="G7" s="628" t="n">
        <v>39974</v>
      </c>
      <c r="H7" s="33" t="n">
        <v>12500</v>
      </c>
      <c r="I7" s="33"/>
      <c r="J7" s="33" t="n">
        <v>21600</v>
      </c>
      <c r="K7" s="75" t="n">
        <v>3</v>
      </c>
      <c r="L7" s="33"/>
      <c r="M7" s="74" t="s">
        <v>343</v>
      </c>
    </row>
    <row r="8" customFormat="false" ht="15.75" hidden="false" customHeight="false" outlineLevel="0" collapsed="false">
      <c r="A8" s="626"/>
      <c r="B8" s="627"/>
      <c r="C8" s="626"/>
      <c r="D8" s="627"/>
      <c r="E8" s="626"/>
      <c r="F8" s="74"/>
      <c r="G8" s="628" t="n">
        <v>39979</v>
      </c>
      <c r="H8" s="33" t="n">
        <v>12500</v>
      </c>
      <c r="I8" s="33"/>
      <c r="J8" s="33" t="n">
        <v>9900</v>
      </c>
      <c r="K8" s="75" t="n">
        <v>3</v>
      </c>
      <c r="L8" s="33"/>
      <c r="M8" s="74" t="s">
        <v>343</v>
      </c>
    </row>
    <row r="9" customFormat="false" ht="15.75" hidden="false" customHeight="false" outlineLevel="0" collapsed="false">
      <c r="A9" s="626"/>
      <c r="B9" s="627"/>
      <c r="C9" s="626"/>
      <c r="D9" s="627"/>
      <c r="E9" s="626"/>
      <c r="F9" s="74"/>
      <c r="G9" s="628" t="n">
        <v>40002</v>
      </c>
      <c r="H9" s="33" t="n">
        <v>12500</v>
      </c>
      <c r="I9" s="33"/>
      <c r="J9" s="33" t="n">
        <v>8160</v>
      </c>
      <c r="K9" s="75" t="n">
        <v>3.2</v>
      </c>
      <c r="L9" s="33"/>
      <c r="M9" s="74" t="s">
        <v>343</v>
      </c>
    </row>
    <row r="10" customFormat="false" ht="15.75" hidden="false" customHeight="false" outlineLevel="0" collapsed="false">
      <c r="A10" s="630"/>
      <c r="B10" s="631"/>
      <c r="C10" s="632"/>
      <c r="D10" s="631"/>
      <c r="E10" s="633"/>
      <c r="F10" s="85"/>
      <c r="G10" s="634"/>
      <c r="H10" s="43"/>
      <c r="I10" s="90" t="s">
        <v>45</v>
      </c>
      <c r="J10" s="90" t="n">
        <f aca="false">SUM(J6:J9)</f>
        <v>50160</v>
      </c>
      <c r="K10" s="87"/>
      <c r="L10" s="44"/>
      <c r="M10" s="584"/>
    </row>
    <row r="11" customFormat="false" ht="15.75" hidden="false" customHeight="false" outlineLevel="0" collapsed="false">
      <c r="A11" s="626"/>
      <c r="B11" s="627"/>
      <c r="C11" s="626"/>
      <c r="D11" s="627"/>
      <c r="E11" s="626"/>
      <c r="F11" s="74"/>
      <c r="G11" s="628"/>
      <c r="H11" s="33"/>
      <c r="I11" s="33"/>
      <c r="J11" s="33"/>
      <c r="K11" s="75"/>
      <c r="L11" s="33"/>
      <c r="M11" s="74"/>
    </row>
    <row r="12" customFormat="false" ht="15.75" hidden="false" customHeight="false" outlineLevel="0" collapsed="false">
      <c r="A12" s="627" t="s">
        <v>339</v>
      </c>
      <c r="B12" s="627" t="s">
        <v>47</v>
      </c>
      <c r="C12" s="626" t="s">
        <v>340</v>
      </c>
      <c r="D12" s="627" t="s">
        <v>341</v>
      </c>
      <c r="E12" s="627" t="n">
        <v>2009</v>
      </c>
      <c r="F12" s="74" t="s">
        <v>344</v>
      </c>
      <c r="G12" s="628" t="n">
        <v>40097</v>
      </c>
      <c r="H12" s="34" t="n">
        <v>25000</v>
      </c>
      <c r="I12" s="33"/>
      <c r="J12" s="33" t="n">
        <v>25840</v>
      </c>
      <c r="K12" s="635" t="s">
        <v>345</v>
      </c>
      <c r="L12" s="33" t="s">
        <v>346</v>
      </c>
      <c r="M12" s="74" t="s">
        <v>343</v>
      </c>
    </row>
    <row r="13" customFormat="false" ht="15.75" hidden="false" customHeight="false" outlineLevel="0" collapsed="false">
      <c r="A13" s="627" t="s">
        <v>300</v>
      </c>
      <c r="B13" s="627" t="s">
        <v>47</v>
      </c>
      <c r="C13" s="626" t="s">
        <v>340</v>
      </c>
      <c r="D13" s="627" t="s">
        <v>341</v>
      </c>
      <c r="E13" s="627" t="n">
        <v>2009</v>
      </c>
      <c r="F13" s="74" t="s">
        <v>344</v>
      </c>
      <c r="G13" s="628" t="n">
        <v>39728</v>
      </c>
      <c r="H13" s="34" t="n">
        <v>25000</v>
      </c>
      <c r="I13" s="74"/>
      <c r="J13" s="33" t="n">
        <v>27030</v>
      </c>
      <c r="K13" s="635" t="s">
        <v>345</v>
      </c>
      <c r="L13" s="33" t="s">
        <v>346</v>
      </c>
      <c r="M13" s="74" t="s">
        <v>343</v>
      </c>
    </row>
    <row r="14" customFormat="false" ht="15.75" hidden="false" customHeight="false" outlineLevel="0" collapsed="false">
      <c r="A14" s="626"/>
      <c r="B14" s="626"/>
      <c r="C14" s="626"/>
      <c r="D14" s="626"/>
      <c r="E14" s="626"/>
      <c r="F14" s="74"/>
      <c r="G14" s="636"/>
      <c r="H14" s="33"/>
      <c r="I14" s="90" t="s">
        <v>45</v>
      </c>
      <c r="J14" s="90" t="n">
        <f aca="false">SUM(J12:J13)</f>
        <v>52870</v>
      </c>
      <c r="K14" s="74"/>
      <c r="L14" s="74"/>
      <c r="M14" s="74"/>
    </row>
    <row r="15" customFormat="false" ht="15.75" hidden="false" customHeight="false" outlineLevel="0" collapsed="false">
      <c r="A15" s="626"/>
      <c r="B15" s="626"/>
      <c r="C15" s="626"/>
      <c r="D15" s="626"/>
      <c r="E15" s="626"/>
      <c r="F15" s="74"/>
      <c r="G15" s="636"/>
      <c r="H15" s="31"/>
      <c r="I15" s="33"/>
      <c r="J15" s="33"/>
      <c r="K15" s="74"/>
      <c r="L15" s="74"/>
      <c r="M15" s="74"/>
    </row>
    <row r="16" customFormat="false" ht="15.75" hidden="false" customHeight="false" outlineLevel="0" collapsed="false">
      <c r="A16" s="626" t="s">
        <v>46</v>
      </c>
      <c r="B16" s="626" t="s">
        <v>47</v>
      </c>
      <c r="C16" s="626" t="s">
        <v>340</v>
      </c>
      <c r="D16" s="626" t="s">
        <v>347</v>
      </c>
      <c r="E16" s="626" t="n">
        <v>2008</v>
      </c>
      <c r="F16" s="74" t="s">
        <v>348</v>
      </c>
      <c r="G16" s="628" t="s">
        <v>349</v>
      </c>
      <c r="H16" s="31" t="n">
        <v>0</v>
      </c>
      <c r="I16" s="33"/>
      <c r="J16" s="31" t="n">
        <v>0</v>
      </c>
      <c r="K16" s="637"/>
      <c r="L16" s="74"/>
      <c r="M16" s="74"/>
    </row>
    <row r="17" customFormat="false" ht="15.75" hidden="false" customHeight="false" outlineLevel="0" collapsed="false">
      <c r="A17" s="626"/>
      <c r="B17" s="626"/>
      <c r="C17" s="626"/>
      <c r="D17" s="626"/>
      <c r="E17" s="626"/>
      <c r="F17" s="74" t="s">
        <v>350</v>
      </c>
      <c r="G17" s="628" t="n">
        <v>40396</v>
      </c>
      <c r="H17" s="31" t="n">
        <v>500</v>
      </c>
      <c r="I17" s="33"/>
      <c r="J17" s="31" t="n">
        <v>500</v>
      </c>
      <c r="K17" s="637" t="n">
        <v>1.85</v>
      </c>
      <c r="L17" s="74"/>
      <c r="M17" s="74" t="s">
        <v>343</v>
      </c>
    </row>
    <row r="18" customFormat="false" ht="15.75" hidden="false" customHeight="false" outlineLevel="0" collapsed="false">
      <c r="A18" s="626"/>
      <c r="B18" s="626"/>
      <c r="C18" s="626"/>
      <c r="D18" s="626"/>
      <c r="E18" s="626"/>
      <c r="F18" s="74" t="s">
        <v>351</v>
      </c>
      <c r="G18" s="628" t="s">
        <v>352</v>
      </c>
      <c r="H18" s="31" t="n">
        <v>1500</v>
      </c>
      <c r="I18" s="33"/>
      <c r="J18" s="31" t="n">
        <v>1400</v>
      </c>
      <c r="K18" s="637" t="n">
        <v>3.11</v>
      </c>
      <c r="L18" s="74"/>
      <c r="M18" s="74" t="s">
        <v>343</v>
      </c>
    </row>
    <row r="19" customFormat="false" ht="15.75" hidden="false" customHeight="false" outlineLevel="0" collapsed="false">
      <c r="A19" s="626"/>
      <c r="B19" s="626"/>
      <c r="C19" s="626"/>
      <c r="D19" s="626"/>
      <c r="E19" s="626"/>
      <c r="F19" s="74" t="s">
        <v>353</v>
      </c>
      <c r="G19" s="628" t="s">
        <v>354</v>
      </c>
      <c r="H19" s="31" t="n">
        <v>1000</v>
      </c>
      <c r="I19" s="33"/>
      <c r="J19" s="31" t="n">
        <v>900</v>
      </c>
      <c r="K19" s="637" t="n">
        <v>3.11</v>
      </c>
      <c r="L19" s="74"/>
      <c r="M19" s="74" t="s">
        <v>343</v>
      </c>
    </row>
    <row r="20" customFormat="false" ht="15.75" hidden="false" customHeight="false" outlineLevel="0" collapsed="false">
      <c r="A20" s="626"/>
      <c r="B20" s="626"/>
      <c r="C20" s="626"/>
      <c r="D20" s="626"/>
      <c r="E20" s="626"/>
      <c r="F20" s="74" t="s">
        <v>355</v>
      </c>
      <c r="G20" s="628" t="s">
        <v>349</v>
      </c>
      <c r="H20" s="31" t="n">
        <v>0</v>
      </c>
      <c r="I20" s="33"/>
      <c r="J20" s="31"/>
      <c r="K20" s="637"/>
      <c r="L20" s="74"/>
      <c r="M20" s="74"/>
    </row>
    <row r="21" customFormat="false" ht="15.75" hidden="false" customHeight="false" outlineLevel="0" collapsed="false">
      <c r="A21" s="626"/>
      <c r="B21" s="626"/>
      <c r="C21" s="626"/>
      <c r="D21" s="626"/>
      <c r="E21" s="626"/>
      <c r="F21" s="74" t="s">
        <v>356</v>
      </c>
      <c r="G21" s="628" t="s">
        <v>349</v>
      </c>
      <c r="H21" s="31" t="n">
        <v>0</v>
      </c>
      <c r="I21" s="33"/>
      <c r="J21" s="31"/>
      <c r="K21" s="637"/>
      <c r="L21" s="74"/>
      <c r="M21" s="74"/>
    </row>
    <row r="22" customFormat="false" ht="15.75" hidden="false" customHeight="false" outlineLevel="0" collapsed="false">
      <c r="A22" s="626"/>
      <c r="B22" s="626"/>
      <c r="C22" s="626"/>
      <c r="D22" s="626"/>
      <c r="E22" s="626"/>
      <c r="F22" s="74" t="s">
        <v>357</v>
      </c>
      <c r="G22" s="628" t="s">
        <v>358</v>
      </c>
      <c r="H22" s="31" t="n">
        <v>2250</v>
      </c>
      <c r="I22" s="74"/>
      <c r="J22" s="31" t="n">
        <v>2000</v>
      </c>
      <c r="K22" s="637" t="n">
        <v>2.86</v>
      </c>
      <c r="L22" s="74"/>
      <c r="M22" s="74" t="s">
        <v>343</v>
      </c>
    </row>
    <row r="23" customFormat="false" ht="15.75" hidden="false" customHeight="false" outlineLevel="0" collapsed="false">
      <c r="A23" s="626"/>
      <c r="B23" s="626"/>
      <c r="C23" s="626"/>
      <c r="D23" s="626"/>
      <c r="E23" s="626"/>
      <c r="F23" s="74" t="s">
        <v>359</v>
      </c>
      <c r="G23" s="628"/>
      <c r="H23" s="31" t="n">
        <v>500</v>
      </c>
      <c r="I23" s="74"/>
      <c r="J23" s="31" t="n">
        <v>400</v>
      </c>
      <c r="K23" s="637" t="n">
        <v>3.03</v>
      </c>
      <c r="L23" s="74"/>
      <c r="M23" s="74" t="s">
        <v>343</v>
      </c>
    </row>
    <row r="24" customFormat="false" ht="27.75" hidden="false" customHeight="true" outlineLevel="0" collapsed="false">
      <c r="A24" s="626"/>
      <c r="B24" s="626"/>
      <c r="C24" s="626"/>
      <c r="D24" s="626"/>
      <c r="E24" s="626"/>
      <c r="F24" s="74" t="s">
        <v>360</v>
      </c>
      <c r="G24" s="638" t="s">
        <v>361</v>
      </c>
      <c r="H24" s="31" t="n">
        <v>5700</v>
      </c>
      <c r="I24" s="74"/>
      <c r="J24" s="31" t="n">
        <v>6080</v>
      </c>
      <c r="K24" s="637" t="n">
        <v>2.35</v>
      </c>
      <c r="L24" s="74"/>
      <c r="M24" s="77" t="s">
        <v>362</v>
      </c>
    </row>
    <row r="25" customFormat="false" ht="15.75" hidden="false" customHeight="false" outlineLevel="0" collapsed="false">
      <c r="A25" s="626"/>
      <c r="B25" s="626"/>
      <c r="C25" s="626"/>
      <c r="D25" s="626"/>
      <c r="E25" s="626"/>
      <c r="F25" s="74" t="s">
        <v>363</v>
      </c>
      <c r="G25" s="628" t="n">
        <v>40317</v>
      </c>
      <c r="H25" s="31" t="n">
        <v>250</v>
      </c>
      <c r="I25" s="74"/>
      <c r="J25" s="31" t="n">
        <v>200</v>
      </c>
      <c r="K25" s="637" t="n">
        <v>2.9</v>
      </c>
      <c r="L25" s="74"/>
      <c r="M25" s="74" t="s">
        <v>343</v>
      </c>
    </row>
    <row r="26" customFormat="false" ht="15.75" hidden="false" customHeight="false" outlineLevel="0" collapsed="false">
      <c r="A26" s="626"/>
      <c r="B26" s="626"/>
      <c r="C26" s="626"/>
      <c r="D26" s="626"/>
      <c r="E26" s="626"/>
      <c r="F26" s="74" t="s">
        <v>364</v>
      </c>
      <c r="G26" s="628" t="s">
        <v>365</v>
      </c>
      <c r="H26" s="31" t="n">
        <v>1500</v>
      </c>
      <c r="I26" s="74"/>
      <c r="J26" s="31" t="n">
        <v>1300</v>
      </c>
      <c r="K26" s="637" t="n">
        <v>3.03</v>
      </c>
      <c r="L26" s="74"/>
      <c r="M26" s="74" t="s">
        <v>343</v>
      </c>
    </row>
    <row r="27" customFormat="false" ht="15.75" hidden="false" customHeight="true" outlineLevel="0" collapsed="false">
      <c r="A27" s="626"/>
      <c r="B27" s="626"/>
      <c r="C27" s="626"/>
      <c r="D27" s="626"/>
      <c r="E27" s="626"/>
      <c r="F27" s="74" t="s">
        <v>366</v>
      </c>
      <c r="G27" s="628" t="n">
        <v>40303</v>
      </c>
      <c r="H27" s="31" t="n">
        <v>0</v>
      </c>
      <c r="I27" s="74"/>
      <c r="J27" s="31" t="n">
        <v>2000</v>
      </c>
      <c r="K27" s="639" t="n">
        <v>1</v>
      </c>
      <c r="L27" s="74"/>
      <c r="M27" s="640" t="s">
        <v>367</v>
      </c>
    </row>
    <row r="28" customFormat="false" ht="15.75" hidden="false" customHeight="false" outlineLevel="0" collapsed="false">
      <c r="A28" s="626"/>
      <c r="B28" s="626"/>
      <c r="C28" s="626"/>
      <c r="D28" s="626"/>
      <c r="E28" s="626"/>
      <c r="F28" s="74"/>
      <c r="G28" s="641"/>
      <c r="H28" s="642"/>
      <c r="I28" s="643" t="s">
        <v>45</v>
      </c>
      <c r="J28" s="643" t="n">
        <f aca="false">SUM(J16:J27)</f>
        <v>14780</v>
      </c>
      <c r="K28" s="644"/>
      <c r="L28" s="645"/>
      <c r="M28" s="645"/>
    </row>
    <row r="29" customFormat="false" ht="15.75" hidden="false" customHeight="false" outlineLevel="0" collapsed="false">
      <c r="A29" s="646"/>
      <c r="B29" s="626"/>
      <c r="C29" s="647"/>
      <c r="D29" s="626"/>
      <c r="E29" s="626"/>
      <c r="F29" s="68"/>
      <c r="G29" s="648"/>
      <c r="H29" s="649"/>
      <c r="I29" s="44"/>
      <c r="J29" s="44"/>
      <c r="K29" s="650"/>
      <c r="L29" s="651"/>
      <c r="M29" s="652"/>
    </row>
    <row r="30" customFormat="false" ht="15.75" hidden="false" customHeight="false" outlineLevel="0" collapsed="false">
      <c r="A30" s="646" t="s">
        <v>321</v>
      </c>
      <c r="B30" s="74" t="s">
        <v>134</v>
      </c>
      <c r="C30" s="474" t="s">
        <v>340</v>
      </c>
      <c r="D30" s="74" t="s">
        <v>347</v>
      </c>
      <c r="E30" s="74" t="n">
        <v>2009</v>
      </c>
      <c r="F30" s="68" t="s">
        <v>368</v>
      </c>
      <c r="G30" s="653" t="n">
        <v>40294</v>
      </c>
      <c r="H30" s="514" t="s">
        <v>162</v>
      </c>
      <c r="I30" s="62"/>
      <c r="J30" s="62" t="n">
        <v>566</v>
      </c>
      <c r="K30" s="654" t="n">
        <f aca="false">+J30/412</f>
        <v>1.37378640776699</v>
      </c>
      <c r="L30" s="62"/>
      <c r="M30" s="655" t="s">
        <v>369</v>
      </c>
    </row>
    <row r="31" customFormat="false" ht="15.75" hidden="false" customHeight="false" outlineLevel="0" collapsed="false">
      <c r="A31" s="656"/>
      <c r="B31" s="74" t="s">
        <v>370</v>
      </c>
      <c r="C31" s="474"/>
      <c r="D31" s="74"/>
      <c r="E31" s="657"/>
      <c r="F31" s="658" t="s">
        <v>368</v>
      </c>
      <c r="G31" s="653" t="n">
        <v>40302</v>
      </c>
      <c r="H31" s="514" t="s">
        <v>162</v>
      </c>
      <c r="I31" s="74"/>
      <c r="J31" s="33" t="n">
        <v>2750</v>
      </c>
      <c r="K31" s="654" t="n">
        <f aca="false">+J31/2000</f>
        <v>1.375</v>
      </c>
      <c r="L31" s="74"/>
      <c r="M31" s="655" t="s">
        <v>371</v>
      </c>
    </row>
    <row r="32" customFormat="false" ht="15.75" hidden="false" customHeight="false" outlineLevel="0" collapsed="false">
      <c r="A32" s="659"/>
      <c r="B32" s="74" t="s">
        <v>47</v>
      </c>
      <c r="C32" s="474"/>
      <c r="D32" s="74"/>
      <c r="E32" s="657"/>
      <c r="F32" s="68" t="s">
        <v>372</v>
      </c>
      <c r="G32" s="653" t="n">
        <v>40303</v>
      </c>
      <c r="H32" s="514" t="s">
        <v>162</v>
      </c>
      <c r="I32" s="62"/>
      <c r="J32" s="62" t="n">
        <v>1100</v>
      </c>
      <c r="K32" s="654" t="n">
        <f aca="false">+J32/1000</f>
        <v>1.1</v>
      </c>
      <c r="L32" s="62"/>
      <c r="M32" s="655" t="s">
        <v>373</v>
      </c>
    </row>
    <row r="33" customFormat="false" ht="15.75" hidden="false" customHeight="false" outlineLevel="0" collapsed="false">
      <c r="A33" s="659"/>
      <c r="B33" s="74" t="s">
        <v>47</v>
      </c>
      <c r="C33" s="474"/>
      <c r="D33" s="74"/>
      <c r="E33" s="657"/>
      <c r="F33" s="68" t="s">
        <v>374</v>
      </c>
      <c r="G33" s="653" t="n">
        <v>40303</v>
      </c>
      <c r="H33" s="514" t="s">
        <v>162</v>
      </c>
      <c r="I33" s="62"/>
      <c r="J33" s="62" t="n">
        <v>825</v>
      </c>
      <c r="K33" s="654" t="n">
        <f aca="false">+J33/750</f>
        <v>1.1</v>
      </c>
      <c r="L33" s="62"/>
      <c r="M33" s="655" t="s">
        <v>373</v>
      </c>
    </row>
    <row r="34" customFormat="false" ht="15.75" hidden="false" customHeight="false" outlineLevel="0" collapsed="false">
      <c r="A34" s="659"/>
      <c r="B34" s="74" t="s">
        <v>47</v>
      </c>
      <c r="C34" s="474"/>
      <c r="D34" s="74"/>
      <c r="E34" s="657"/>
      <c r="F34" s="68" t="s">
        <v>375</v>
      </c>
      <c r="G34" s="653" t="n">
        <v>40303</v>
      </c>
      <c r="H34" s="514" t="s">
        <v>162</v>
      </c>
      <c r="I34" s="62"/>
      <c r="J34" s="62" t="n">
        <v>2200</v>
      </c>
      <c r="K34" s="654" t="n">
        <f aca="false">+J34/2000</f>
        <v>1.1</v>
      </c>
      <c r="L34" s="62"/>
      <c r="M34" s="655" t="s">
        <v>373</v>
      </c>
    </row>
    <row r="35" customFormat="false" ht="15.75" hidden="false" customHeight="false" outlineLevel="0" collapsed="false">
      <c r="A35" s="626"/>
      <c r="B35" s="74" t="s">
        <v>47</v>
      </c>
      <c r="C35" s="474"/>
      <c r="D35" s="74"/>
      <c r="E35" s="657"/>
      <c r="F35" s="68" t="s">
        <v>376</v>
      </c>
      <c r="G35" s="653" t="n">
        <v>40304</v>
      </c>
      <c r="H35" s="514" t="s">
        <v>162</v>
      </c>
      <c r="I35" s="62"/>
      <c r="J35" s="62" t="n">
        <v>825</v>
      </c>
      <c r="K35" s="654" t="n">
        <f aca="false">+J35/750</f>
        <v>1.1</v>
      </c>
      <c r="L35" s="62"/>
      <c r="M35" s="655" t="s">
        <v>373</v>
      </c>
    </row>
    <row r="36" customFormat="false" ht="15.75" hidden="false" customHeight="false" outlineLevel="0" collapsed="false">
      <c r="A36" s="626"/>
      <c r="B36" s="74" t="s">
        <v>134</v>
      </c>
      <c r="C36" s="474"/>
      <c r="D36" s="74"/>
      <c r="E36" s="657"/>
      <c r="F36" s="68" t="s">
        <v>377</v>
      </c>
      <c r="G36" s="653" t="n">
        <v>40309</v>
      </c>
      <c r="H36" s="514" t="s">
        <v>162</v>
      </c>
      <c r="I36" s="62"/>
      <c r="J36" s="62" t="n">
        <v>605</v>
      </c>
      <c r="K36" s="654" t="n">
        <f aca="false">+J36/550</f>
        <v>1.1</v>
      </c>
      <c r="L36" s="62"/>
      <c r="M36" s="655" t="s">
        <v>373</v>
      </c>
    </row>
    <row r="37" customFormat="false" ht="15.75" hidden="false" customHeight="false" outlineLevel="0" collapsed="false">
      <c r="A37" s="626"/>
      <c r="B37" s="627"/>
      <c r="C37" s="647"/>
      <c r="D37" s="627"/>
      <c r="E37" s="627"/>
      <c r="F37" s="74"/>
      <c r="G37" s="653"/>
      <c r="H37" s="514"/>
      <c r="I37" s="643" t="s">
        <v>45</v>
      </c>
      <c r="J37" s="643" t="n">
        <f aca="false">SUM(J30:J36)</f>
        <v>8871</v>
      </c>
      <c r="K37" s="654"/>
      <c r="L37" s="76"/>
      <c r="M37" s="655"/>
    </row>
    <row r="38" customFormat="false" ht="15.75" hidden="false" customHeight="false" outlineLevel="0" collapsed="false">
      <c r="A38" s="99"/>
      <c r="B38" s="99"/>
      <c r="C38" s="626"/>
      <c r="D38" s="627"/>
      <c r="E38" s="627"/>
      <c r="F38" s="74"/>
      <c r="G38" s="653"/>
      <c r="H38" s="514"/>
      <c r="I38" s="33"/>
      <c r="J38" s="33"/>
      <c r="K38" s="654"/>
      <c r="L38" s="76"/>
      <c r="M38" s="655"/>
    </row>
    <row r="39" customFormat="false" ht="15.75" hidden="false" customHeight="false" outlineLevel="0" collapsed="false">
      <c r="A39" s="655" t="s">
        <v>347</v>
      </c>
      <c r="B39" s="74" t="s">
        <v>134</v>
      </c>
      <c r="C39" s="74" t="s">
        <v>340</v>
      </c>
      <c r="D39" s="655" t="s">
        <v>347</v>
      </c>
      <c r="E39" s="74" t="n">
        <v>2009</v>
      </c>
      <c r="F39" s="74" t="s">
        <v>378</v>
      </c>
      <c r="G39" s="653" t="n">
        <v>40619</v>
      </c>
      <c r="H39" s="514"/>
      <c r="I39" s="33"/>
      <c r="J39" s="33" t="n">
        <v>1618</v>
      </c>
      <c r="K39" s="654" t="n">
        <v>1.47</v>
      </c>
      <c r="L39" s="76"/>
      <c r="M39" s="655"/>
    </row>
    <row r="40" customFormat="false" ht="15.75" hidden="false" customHeight="false" outlineLevel="0" collapsed="false">
      <c r="A40" s="655" t="s">
        <v>379</v>
      </c>
      <c r="B40" s="74" t="s">
        <v>134</v>
      </c>
      <c r="C40" s="474"/>
      <c r="D40" s="74" t="s">
        <v>347</v>
      </c>
      <c r="E40" s="74"/>
      <c r="F40" s="74" t="s">
        <v>380</v>
      </c>
      <c r="G40" s="653" t="n">
        <v>40675</v>
      </c>
      <c r="H40" s="514"/>
      <c r="I40" s="33"/>
      <c r="J40" s="33" t="n">
        <v>3261</v>
      </c>
      <c r="K40" s="654" t="n">
        <v>2.63</v>
      </c>
      <c r="L40" s="76"/>
      <c r="M40" s="655" t="s">
        <v>381</v>
      </c>
    </row>
    <row r="41" customFormat="false" ht="15.75" hidden="false" customHeight="false" outlineLevel="0" collapsed="false">
      <c r="A41" s="655" t="s">
        <v>379</v>
      </c>
      <c r="B41" s="74" t="s">
        <v>134</v>
      </c>
      <c r="C41" s="474"/>
      <c r="D41" s="74" t="s">
        <v>347</v>
      </c>
      <c r="E41" s="74"/>
      <c r="F41" s="68" t="s">
        <v>377</v>
      </c>
      <c r="G41" s="653" t="n">
        <v>40675</v>
      </c>
      <c r="H41" s="514"/>
      <c r="I41" s="33"/>
      <c r="J41" s="33" t="n">
        <v>2472</v>
      </c>
      <c r="K41" s="654" t="n">
        <v>2.63</v>
      </c>
      <c r="L41" s="76"/>
      <c r="M41" s="655" t="s">
        <v>381</v>
      </c>
    </row>
    <row r="42" customFormat="false" ht="15.75" hidden="false" customHeight="false" outlineLevel="0" collapsed="false">
      <c r="A42" s="655" t="s">
        <v>347</v>
      </c>
      <c r="B42" s="74" t="s">
        <v>134</v>
      </c>
      <c r="C42" s="474"/>
      <c r="D42" s="74" t="s">
        <v>347</v>
      </c>
      <c r="E42" s="660"/>
      <c r="F42" s="68" t="s">
        <v>377</v>
      </c>
      <c r="G42" s="653" t="n">
        <v>40683</v>
      </c>
      <c r="H42" s="514"/>
      <c r="I42" s="33"/>
      <c r="J42" s="33" t="n">
        <v>400</v>
      </c>
      <c r="K42" s="654" t="n">
        <v>1.06</v>
      </c>
      <c r="L42" s="76"/>
      <c r="M42" s="655"/>
    </row>
    <row r="43" customFormat="false" ht="15.75" hidden="false" customHeight="false" outlineLevel="0" collapsed="false">
      <c r="A43" s="655" t="s">
        <v>347</v>
      </c>
      <c r="B43" s="74" t="s">
        <v>134</v>
      </c>
      <c r="C43" s="474"/>
      <c r="D43" s="74" t="s">
        <v>347</v>
      </c>
      <c r="E43" s="660"/>
      <c r="F43" s="74" t="s">
        <v>378</v>
      </c>
      <c r="G43" s="628" t="n">
        <v>40829</v>
      </c>
      <c r="H43" s="31"/>
      <c r="I43" s="33"/>
      <c r="J43" s="33" t="n">
        <v>644</v>
      </c>
      <c r="K43" s="661" t="n">
        <v>1.43</v>
      </c>
      <c r="L43" s="76"/>
      <c r="M43" s="655"/>
    </row>
    <row r="44" customFormat="false" ht="15.75" hidden="false" customHeight="false" outlineLevel="0" collapsed="false">
      <c r="A44" s="626"/>
      <c r="B44" s="627"/>
      <c r="C44" s="647"/>
      <c r="D44" s="627"/>
      <c r="E44" s="627"/>
      <c r="F44" s="74"/>
      <c r="G44" s="628"/>
      <c r="H44" s="31"/>
      <c r="I44" s="643" t="s">
        <v>45</v>
      </c>
      <c r="J44" s="643" t="n">
        <f aca="false">SUM(J39:J43)</f>
        <v>8395</v>
      </c>
      <c r="K44" s="661"/>
      <c r="L44" s="76"/>
      <c r="M44" s="7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22:42:33Z</dcterms:created>
  <dc:creator>Howard Burge</dc:creator>
  <dc:description/>
  <dc:language>en-US</dc:language>
  <cp:lastModifiedBy>U.S. Fish &amp; Wildlife Service</cp:lastModifiedBy>
  <cp:lastPrinted>2011-01-11T23:15:07Z</cp:lastPrinted>
  <dcterms:modified xsi:type="dcterms:W3CDTF">2011-01-26T16:33:01Z</dcterms:modified>
  <cp:revision>0</cp:revision>
  <dc:subject/>
  <dc:title/>
</cp:coreProperties>
</file>